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774">
  <si>
    <t xml:space="preserve">Pick and Place File</t>
  </si>
  <si>
    <t xml:space="preserve">Legend for column headings</t>
  </si>
  <si>
    <t xml:space="preserve">Project Name:</t>
  </si>
  <si>
    <t xml:space="preserve">60W 15V HV ZVS-Flyback 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HVP053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HVP053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13/2022 12:52:16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10x16mm</t>
  </si>
  <si>
    <t xml:space="preserve">TH</t>
  </si>
  <si>
    <t xml:space="preserve">Top</t>
  </si>
  <si>
    <t xml:space="preserve">270</t>
  </si>
  <si>
    <t xml:space="preserve">2191</t>
  </si>
  <si>
    <t xml:space="preserve">1082</t>
  </si>
  <si>
    <t xml:space="preserve">1180.425</t>
  </si>
  <si>
    <t xml:space="preserve">55.6514</t>
  </si>
  <si>
    <t xml:space="preserve">27.4828</t>
  </si>
  <si>
    <t xml:space="preserve">29.9828</t>
  </si>
  <si>
    <t xml:space="preserve">C2</t>
  </si>
  <si>
    <t xml:space="preserve">Dia 18mm</t>
  </si>
  <si>
    <t xml:space="preserve">180</t>
  </si>
  <si>
    <t xml:space="preserve">2295</t>
  </si>
  <si>
    <t xml:space="preserve">1321</t>
  </si>
  <si>
    <t xml:space="preserve">2442.638</t>
  </si>
  <si>
    <t xml:space="preserve">58.293</t>
  </si>
  <si>
    <t xml:space="preserve">33.5534</t>
  </si>
  <si>
    <t xml:space="preserve">62.043</t>
  </si>
  <si>
    <t xml:space="preserve">C3</t>
  </si>
  <si>
    <t xml:space="preserve">15x8.5mm</t>
  </si>
  <si>
    <t xml:space="preserve">90</t>
  </si>
  <si>
    <t xml:space="preserve">1274.579</t>
  </si>
  <si>
    <t xml:space="preserve">1192.803</t>
  </si>
  <si>
    <t xml:space="preserve">946.74</t>
  </si>
  <si>
    <t xml:space="preserve">32.3743</t>
  </si>
  <si>
    <t xml:space="preserve">30.2972</t>
  </si>
  <si>
    <t xml:space="preserve">24.0472</t>
  </si>
  <si>
    <t xml:space="preserve">C4</t>
  </si>
  <si>
    <t xml:space="preserve">1210</t>
  </si>
  <si>
    <t xml:space="preserve">SMT</t>
  </si>
  <si>
    <t xml:space="preserve">Bottom</t>
  </si>
  <si>
    <t xml:space="preserve">2100</t>
  </si>
  <si>
    <t xml:space="preserve">1815</t>
  </si>
  <si>
    <t xml:space="preserve">1879.961</t>
  </si>
  <si>
    <t xml:space="preserve">53.34</t>
  </si>
  <si>
    <t xml:space="preserve">46.101</t>
  </si>
  <si>
    <t xml:space="preserve">47.751</t>
  </si>
  <si>
    <t xml:space="preserve">C5</t>
  </si>
  <si>
    <t xml:space="preserve">1975</t>
  </si>
  <si>
    <t xml:space="preserve">50.165</t>
  </si>
  <si>
    <t xml:space="preserve">C6</t>
  </si>
  <si>
    <t xml:space="preserve">1206</t>
  </si>
  <si>
    <t xml:space="preserve">2225</t>
  </si>
  <si>
    <t xml:space="preserve">1775</t>
  </si>
  <si>
    <t xml:space="preserve">1828.15</t>
  </si>
  <si>
    <t xml:space="preserve">56.515</t>
  </si>
  <si>
    <t xml:space="preserve">45.085</t>
  </si>
  <si>
    <t xml:space="preserve">46.435</t>
  </si>
  <si>
    <t xml:space="preserve">C7</t>
  </si>
  <si>
    <t xml:space="preserve">10x11.5mm</t>
  </si>
  <si>
    <t xml:space="preserve">2140</t>
  </si>
  <si>
    <t xml:space="preserve">2775</t>
  </si>
  <si>
    <t xml:space="preserve">2676.575</t>
  </si>
  <si>
    <t xml:space="preserve">54.356</t>
  </si>
  <si>
    <t xml:space="preserve">70.485</t>
  </si>
  <si>
    <t xml:space="preserve">67.985</t>
  </si>
  <si>
    <t xml:space="preserve">C8</t>
  </si>
  <si>
    <t xml:space="preserve">2075</t>
  </si>
  <si>
    <t xml:space="preserve">2765</t>
  </si>
  <si>
    <t xml:space="preserve">2128.15</t>
  </si>
  <si>
    <t xml:space="preserve">52.705</t>
  </si>
  <si>
    <t xml:space="preserve">70.231</t>
  </si>
  <si>
    <t xml:space="preserve">54.055</t>
  </si>
  <si>
    <t xml:space="preserve">C9</t>
  </si>
  <si>
    <t xml:space="preserve">2250</t>
  </si>
  <si>
    <t xml:space="preserve">2825</t>
  </si>
  <si>
    <t xml:space="preserve">2771.85</t>
  </si>
  <si>
    <t xml:space="preserve">57.15</t>
  </si>
  <si>
    <t xml:space="preserve">71.755</t>
  </si>
  <si>
    <t xml:space="preserve">70.405</t>
  </si>
  <si>
    <t xml:space="preserve">C10</t>
  </si>
  <si>
    <t xml:space="preserve">1340</t>
  </si>
  <si>
    <t xml:space="preserve">2108</t>
  </si>
  <si>
    <t xml:space="preserve">2054.851</t>
  </si>
  <si>
    <t xml:space="preserve">34.036</t>
  </si>
  <si>
    <t xml:space="preserve">53.5432</t>
  </si>
  <si>
    <t xml:space="preserve">52.1932</t>
  </si>
  <si>
    <t xml:space="preserve">C11</t>
  </si>
  <si>
    <t xml:space="preserve">0402</t>
  </si>
  <si>
    <t xml:space="preserve">2040</t>
  </si>
  <si>
    <t xml:space="preserve">2060</t>
  </si>
  <si>
    <t xml:space="preserve">51.816</t>
  </si>
  <si>
    <t xml:space="preserve">52.324</t>
  </si>
  <si>
    <t xml:space="preserve">C12</t>
  </si>
  <si>
    <t xml:space="preserve">1623</t>
  </si>
  <si>
    <t xml:space="preserve">2264</t>
  </si>
  <si>
    <t xml:space="preserve">2284</t>
  </si>
  <si>
    <t xml:space="preserve">41.2242</t>
  </si>
  <si>
    <t xml:space="preserve">57.5056</t>
  </si>
  <si>
    <t xml:space="preserve">58.0136</t>
  </si>
  <si>
    <t xml:space="preserve">C13</t>
  </si>
  <si>
    <t xml:space="preserve">1537.142</t>
  </si>
  <si>
    <t xml:space="preserve">2349.299</t>
  </si>
  <si>
    <t xml:space="preserve">1557.142</t>
  </si>
  <si>
    <t xml:space="preserve">39.0434</t>
  </si>
  <si>
    <t xml:space="preserve">59.6722</t>
  </si>
  <si>
    <t xml:space="preserve">39.5514</t>
  </si>
  <si>
    <t xml:space="preserve">C14</t>
  </si>
  <si>
    <t xml:space="preserve">1615</t>
  </si>
  <si>
    <t xml:space="preserve">2313</t>
  </si>
  <si>
    <t xml:space="preserve">1635</t>
  </si>
  <si>
    <t xml:space="preserve">41.021</t>
  </si>
  <si>
    <t xml:space="preserve">58.7502</t>
  </si>
  <si>
    <t xml:space="preserve">41.529</t>
  </si>
  <si>
    <t xml:space="preserve">C15</t>
  </si>
  <si>
    <t xml:space="preserve">0805</t>
  </si>
  <si>
    <t xml:space="preserve">1225</t>
  </si>
  <si>
    <t xml:space="preserve">2740</t>
  </si>
  <si>
    <t xml:space="preserve">2769.528</t>
  </si>
  <si>
    <t xml:space="preserve">31.115</t>
  </si>
  <si>
    <t xml:space="preserve">69.596</t>
  </si>
  <si>
    <t xml:space="preserve">70.346</t>
  </si>
  <si>
    <t xml:space="preserve">C16</t>
  </si>
  <si>
    <t xml:space="preserve">1440</t>
  </si>
  <si>
    <t xml:space="preserve">2900</t>
  </si>
  <si>
    <t xml:space="preserve">2860.63</t>
  </si>
  <si>
    <t xml:space="preserve">36.576</t>
  </si>
  <si>
    <t xml:space="preserve">73.66</t>
  </si>
  <si>
    <t xml:space="preserve">72.66</t>
  </si>
  <si>
    <t xml:space="preserve">C17</t>
  </si>
  <si>
    <t xml:space="preserve">1403</t>
  </si>
  <si>
    <t xml:space="preserve">2150</t>
  </si>
  <si>
    <t xml:space="preserve">2130</t>
  </si>
  <si>
    <t xml:space="preserve">35.6362</t>
  </si>
  <si>
    <t xml:space="preserve">54.61</t>
  </si>
  <si>
    <t xml:space="preserve">54.102</t>
  </si>
  <si>
    <t xml:space="preserve">C18</t>
  </si>
  <si>
    <t xml:space="preserve">1240</t>
  </si>
  <si>
    <t xml:space="preserve">2161.149</t>
  </si>
  <si>
    <t xml:space="preserve">31.496</t>
  </si>
  <si>
    <t xml:space="preserve">54.8932</t>
  </si>
  <si>
    <t xml:space="preserve">C19</t>
  </si>
  <si>
    <t xml:space="preserve">1409</t>
  </si>
  <si>
    <t xml:space="preserve">2333</t>
  </si>
  <si>
    <t xml:space="preserve">2353</t>
  </si>
  <si>
    <t xml:space="preserve">35.7886</t>
  </si>
  <si>
    <t xml:space="preserve">59.2582</t>
  </si>
  <si>
    <t xml:space="preserve">59.7662</t>
  </si>
  <si>
    <t xml:space="preserve">C20</t>
  </si>
  <si>
    <t xml:space="preserve">D9xL13mm</t>
  </si>
  <si>
    <t xml:space="preserve">1040</t>
  </si>
  <si>
    <t xml:space="preserve">2570</t>
  </si>
  <si>
    <t xml:space="preserve">2766.85</t>
  </si>
  <si>
    <t xml:space="preserve">26.416</t>
  </si>
  <si>
    <t xml:space="preserve">65.278</t>
  </si>
  <si>
    <t xml:space="preserve">70.278</t>
  </si>
  <si>
    <t xml:space="preserve">C21</t>
  </si>
  <si>
    <t xml:space="preserve">1664</t>
  </si>
  <si>
    <t xml:space="preserve">2224</t>
  </si>
  <si>
    <t xml:space="preserve">2204</t>
  </si>
  <si>
    <t xml:space="preserve">42.2656</t>
  </si>
  <si>
    <t xml:space="preserve">56.4896</t>
  </si>
  <si>
    <t xml:space="preserve">55.9816</t>
  </si>
  <si>
    <t xml:space="preserve">C22</t>
  </si>
  <si>
    <t xml:space="preserve">1254.146</t>
  </si>
  <si>
    <t xml:space="preserve">1895</t>
  </si>
  <si>
    <t xml:space="preserve">1307.295</t>
  </si>
  <si>
    <t xml:space="preserve">31.8553</t>
  </si>
  <si>
    <t xml:space="preserve">48.133</t>
  </si>
  <si>
    <t xml:space="preserve">33.2053</t>
  </si>
  <si>
    <t xml:space="preserve">C23</t>
  </si>
  <si>
    <t xml:space="preserve">0603</t>
  </si>
  <si>
    <t xml:space="preserve">1525</t>
  </si>
  <si>
    <t xml:space="preserve">2050</t>
  </si>
  <si>
    <t xml:space="preserve">1555</t>
  </si>
  <si>
    <t xml:space="preserve">38.735</t>
  </si>
  <si>
    <t xml:space="preserve">52.07</t>
  </si>
  <si>
    <t xml:space="preserve">39.497</t>
  </si>
  <si>
    <t xml:space="preserve">C24</t>
  </si>
  <si>
    <t xml:space="preserve">1575</t>
  </si>
  <si>
    <t xml:space="preserve">1995</t>
  </si>
  <si>
    <t xml:space="preserve">40.005</t>
  </si>
  <si>
    <t xml:space="preserve">50.673</t>
  </si>
  <si>
    <t xml:space="preserve">C25</t>
  </si>
  <si>
    <t xml:space="preserve">2230</t>
  </si>
  <si>
    <t xml:space="preserve">2710</t>
  </si>
  <si>
    <t xml:space="preserve">2690</t>
  </si>
  <si>
    <t xml:space="preserve">56.642</t>
  </si>
  <si>
    <t xml:space="preserve">68.834</t>
  </si>
  <si>
    <t xml:space="preserve">68.326</t>
  </si>
  <si>
    <t xml:space="preserve">C26</t>
  </si>
  <si>
    <t xml:space="preserve">2460</t>
  </si>
  <si>
    <t xml:space="preserve">62.484</t>
  </si>
  <si>
    <t xml:space="preserve">C27</t>
  </si>
  <si>
    <t xml:space="preserve">2410</t>
  </si>
  <si>
    <t xml:space="preserve">2725</t>
  </si>
  <si>
    <t xml:space="preserve">2430</t>
  </si>
  <si>
    <t xml:space="preserve">61.214</t>
  </si>
  <si>
    <t xml:space="preserve">69.215</t>
  </si>
  <si>
    <t xml:space="preserve">61.722</t>
  </si>
  <si>
    <t xml:space="preserve">C28</t>
  </si>
  <si>
    <t xml:space="preserve">2685</t>
  </si>
  <si>
    <t xml:space="preserve">2390</t>
  </si>
  <si>
    <t xml:space="preserve">68.199</t>
  </si>
  <si>
    <t xml:space="preserve">60.706</t>
  </si>
  <si>
    <t xml:space="preserve">D1</t>
  </si>
  <si>
    <t xml:space="preserve">2x1.4mm</t>
  </si>
  <si>
    <t xml:space="preserve">1485</t>
  </si>
  <si>
    <t xml:space="preserve">1085</t>
  </si>
  <si>
    <t xml:space="preserve">1439.724</t>
  </si>
  <si>
    <t xml:space="preserve">37.719</t>
  </si>
  <si>
    <t xml:space="preserve">27.559</t>
  </si>
  <si>
    <t xml:space="preserve">36.569</t>
  </si>
  <si>
    <t xml:space="preserve">D2</t>
  </si>
  <si>
    <t xml:space="preserve">1484.809</t>
  </si>
  <si>
    <t xml:space="preserve">1275</t>
  </si>
  <si>
    <t xml:space="preserve">1439.534</t>
  </si>
  <si>
    <t xml:space="preserve">37.71415</t>
  </si>
  <si>
    <t xml:space="preserve">32.385</t>
  </si>
  <si>
    <t xml:space="preserve">36.56415</t>
  </si>
  <si>
    <t xml:space="preserve">D3</t>
  </si>
  <si>
    <t xml:space="preserve">3.5x1.6mm</t>
  </si>
  <si>
    <t xml:space="preserve">1792</t>
  </si>
  <si>
    <t xml:space="preserve">1150.945</t>
  </si>
  <si>
    <t xml:space="preserve">30.734</t>
  </si>
  <si>
    <t xml:space="preserve">45.5168</t>
  </si>
  <si>
    <t xml:space="preserve">29.234</t>
  </si>
  <si>
    <t xml:space="preserve">D5</t>
  </si>
  <si>
    <t xml:space="preserve">SOD-323</t>
  </si>
  <si>
    <t xml:space="preserve">1631</t>
  </si>
  <si>
    <t xml:space="preserve">2097</t>
  </si>
  <si>
    <t xml:space="preserve">2140.307</t>
  </si>
  <si>
    <t xml:space="preserve">41.4274</t>
  </si>
  <si>
    <t xml:space="preserve">53.2638</t>
  </si>
  <si>
    <t xml:space="preserve">54.3638</t>
  </si>
  <si>
    <t xml:space="preserve">D6</t>
  </si>
  <si>
    <t xml:space="preserve">SOD323</t>
  </si>
  <si>
    <t xml:space="preserve">1495</t>
  </si>
  <si>
    <t xml:space="preserve">1538.307</t>
  </si>
  <si>
    <t xml:space="preserve">37.973</t>
  </si>
  <si>
    <t xml:space="preserve">39.073</t>
  </si>
  <si>
    <t xml:space="preserve">D7</t>
  </si>
  <si>
    <t xml:space="preserve">SOT-323</t>
  </si>
  <si>
    <t xml:space="preserve">2210</t>
  </si>
  <si>
    <t xml:space="preserve">1857.598</t>
  </si>
  <si>
    <t xml:space="preserve">2184.41</t>
  </si>
  <si>
    <t xml:space="preserve">48.13299</t>
  </si>
  <si>
    <t xml:space="preserve">56.134</t>
  </si>
  <si>
    <t xml:space="preserve">47.183</t>
  </si>
  <si>
    <t xml:space="preserve">55.484</t>
  </si>
  <si>
    <t xml:space="preserve">D8</t>
  </si>
  <si>
    <t xml:space="preserve">SMA</t>
  </si>
  <si>
    <t xml:space="preserve">1980</t>
  </si>
  <si>
    <t xml:space="preserve">1630</t>
  </si>
  <si>
    <t xml:space="preserve">2058.74</t>
  </si>
  <si>
    <t xml:space="preserve">50.292</t>
  </si>
  <si>
    <t xml:space="preserve">41.402</t>
  </si>
  <si>
    <t xml:space="preserve">52.292</t>
  </si>
  <si>
    <t xml:space="preserve">D9</t>
  </si>
  <si>
    <t xml:space="preserve">2335</t>
  </si>
  <si>
    <t xml:space="preserve">1710</t>
  </si>
  <si>
    <t xml:space="preserve">1631.26</t>
  </si>
  <si>
    <t xml:space="preserve">59.309</t>
  </si>
  <si>
    <t xml:space="preserve">43.434</t>
  </si>
  <si>
    <t xml:space="preserve">41.434</t>
  </si>
  <si>
    <t xml:space="preserve">D10</t>
  </si>
  <si>
    <t xml:space="preserve">1330</t>
  </si>
  <si>
    <t xml:space="preserve">2820</t>
  </si>
  <si>
    <t xml:space="preserve">2741.26</t>
  </si>
  <si>
    <t xml:space="preserve">33.782</t>
  </si>
  <si>
    <t xml:space="preserve">71.628</t>
  </si>
  <si>
    <t xml:space="preserve">69.628</t>
  </si>
  <si>
    <t xml:space="preserve">D11</t>
  </si>
  <si>
    <t xml:space="preserve">SOD-523</t>
  </si>
  <si>
    <t xml:space="preserve">1245</t>
  </si>
  <si>
    <t xml:space="preserve">2215</t>
  </si>
  <si>
    <t xml:space="preserve">1266.653</t>
  </si>
  <si>
    <t xml:space="preserve">31.623</t>
  </si>
  <si>
    <t xml:space="preserve">56.261</t>
  </si>
  <si>
    <t xml:space="preserve">32.173</t>
  </si>
  <si>
    <t xml:space="preserve">D12</t>
  </si>
  <si>
    <t xml:space="preserve">1150</t>
  </si>
  <si>
    <t xml:space="preserve">2175</t>
  </si>
  <si>
    <t xml:space="preserve">2131.693</t>
  </si>
  <si>
    <t xml:space="preserve">29.21</t>
  </si>
  <si>
    <t xml:space="preserve">55.245</t>
  </si>
  <si>
    <t xml:space="preserve">54.145</t>
  </si>
  <si>
    <t xml:space="preserve">D13</t>
  </si>
  <si>
    <t xml:space="preserve">1081</t>
  </si>
  <si>
    <t xml:space="preserve">2260</t>
  </si>
  <si>
    <t xml:space="preserve">1059.347</t>
  </si>
  <si>
    <t xml:space="preserve">27.4574</t>
  </si>
  <si>
    <t xml:space="preserve">57.404</t>
  </si>
  <si>
    <t xml:space="preserve">26.9074</t>
  </si>
  <si>
    <t xml:space="preserve">DB1</t>
  </si>
  <si>
    <t xml:space="preserve">Z4-D</t>
  </si>
  <si>
    <t xml:space="preserve">1822.575</t>
  </si>
  <si>
    <t xml:space="preserve">1190.394</t>
  </si>
  <si>
    <t xml:space="preserve">1968.244</t>
  </si>
  <si>
    <t xml:space="preserve">1290.787</t>
  </si>
  <si>
    <t xml:space="preserve">46.2934</t>
  </si>
  <si>
    <t xml:space="preserve">30.236</t>
  </si>
  <si>
    <t xml:space="preserve">49.9934</t>
  </si>
  <si>
    <t xml:space="preserve">32.786</t>
  </si>
  <si>
    <t xml:space="preserve">F1</t>
  </si>
  <si>
    <t xml:space="preserve">8x8.5x4mm</t>
  </si>
  <si>
    <t xml:space="preserve">1011.015</t>
  </si>
  <si>
    <t xml:space="preserve">1459.535</t>
  </si>
  <si>
    <t xml:space="preserve">1559.535</t>
  </si>
  <si>
    <t xml:space="preserve">25.67978</t>
  </si>
  <si>
    <t xml:space="preserve">37.0722</t>
  </si>
  <si>
    <t xml:space="preserve">39.6122</t>
  </si>
  <si>
    <t xml:space="preserve">FID1</t>
  </si>
  <si>
    <t xml:space="preserve">200</t>
  </si>
  <si>
    <t xml:space="preserve">5.08</t>
  </si>
  <si>
    <t xml:space="preserve">FID2</t>
  </si>
  <si>
    <t xml:space="preserve">450</t>
  </si>
  <si>
    <t xml:space="preserve">11.43</t>
  </si>
  <si>
    <t xml:space="preserve">FID3</t>
  </si>
  <si>
    <t xml:space="preserve">3400</t>
  </si>
  <si>
    <t xml:space="preserve">86.36</t>
  </si>
  <si>
    <t xml:space="preserve">FID4</t>
  </si>
  <si>
    <t xml:space="preserve">FID5</t>
  </si>
  <si>
    <t xml:space="preserve">FID6</t>
  </si>
  <si>
    <t xml:space="preserve">H1</t>
  </si>
  <si>
    <t xml:space="preserve">Screw</t>
  </si>
  <si>
    <t xml:space="preserve">250</t>
  </si>
  <si>
    <t xml:space="preserve">6.35</t>
  </si>
  <si>
    <t xml:space="preserve">H2</t>
  </si>
  <si>
    <t xml:space="preserve">3350</t>
  </si>
  <si>
    <t xml:space="preserve">85.09</t>
  </si>
  <si>
    <t xml:space="preserve">H3</t>
  </si>
  <si>
    <t xml:space="preserve">2400</t>
  </si>
  <si>
    <t xml:space="preserve">60.96</t>
  </si>
  <si>
    <t xml:space="preserve">H4</t>
  </si>
  <si>
    <t xml:space="preserve">H5</t>
  </si>
  <si>
    <t xml:space="preserve">Standoff</t>
  </si>
  <si>
    <t xml:space="preserve">H6</t>
  </si>
  <si>
    <t xml:space="preserve">H7</t>
  </si>
  <si>
    <t xml:space="preserve">H8</t>
  </si>
  <si>
    <t xml:space="preserve">J1</t>
  </si>
  <si>
    <t xml:space="preserve">2x1 5.08 mm Terminal Block</t>
  </si>
  <si>
    <t xml:space="preserve">625</t>
  </si>
  <si>
    <t xml:space="preserve">1100</t>
  </si>
  <si>
    <t xml:space="preserve">1200</t>
  </si>
  <si>
    <t xml:space="preserve">15.875</t>
  </si>
  <si>
    <t xml:space="preserve">27.94</t>
  </si>
  <si>
    <t xml:space="preserve">30.48</t>
  </si>
  <si>
    <t xml:space="preserve">J2</t>
  </si>
  <si>
    <t xml:space="preserve">2975</t>
  </si>
  <si>
    <t xml:space="preserve">1000</t>
  </si>
  <si>
    <t xml:space="preserve">75.565</t>
  </si>
  <si>
    <t xml:space="preserve">25.4</t>
  </si>
  <si>
    <t xml:space="preserve">J3</t>
  </si>
  <si>
    <t xml:space="preserve">1600</t>
  </si>
  <si>
    <t xml:space="preserve">1500</t>
  </si>
  <si>
    <t xml:space="preserve">40.64</t>
  </si>
  <si>
    <t xml:space="preserve">38.1</t>
  </si>
  <si>
    <t xml:space="preserve">J4</t>
  </si>
  <si>
    <t xml:space="preserve">2750</t>
  </si>
  <si>
    <t xml:space="preserve">2650</t>
  </si>
  <si>
    <t xml:space="preserve">69.85</t>
  </si>
  <si>
    <t xml:space="preserve">67.31</t>
  </si>
  <si>
    <t xml:space="preserve">J5</t>
  </si>
  <si>
    <t xml:space="preserve">3x1 Header</t>
  </si>
  <si>
    <t xml:space="preserve">750</t>
  </si>
  <si>
    <t xml:space="preserve">1950</t>
  </si>
  <si>
    <t xml:space="preserve">1850</t>
  </si>
  <si>
    <t xml:space="preserve">19.05</t>
  </si>
  <si>
    <t xml:space="preserve">49.53</t>
  </si>
  <si>
    <t xml:space="preserve">46.99</t>
  </si>
  <si>
    <t xml:space="preserve">L1</t>
  </si>
  <si>
    <t xml:space="preserve">PTH_CMC_0IN38_0IN60</t>
  </si>
  <si>
    <t xml:space="preserve">1665</t>
  </si>
  <si>
    <t xml:space="preserve">1185</t>
  </si>
  <si>
    <t xml:space="preserve">1790</t>
  </si>
  <si>
    <t xml:space="preserve">985</t>
  </si>
  <si>
    <t xml:space="preserve">42.291</t>
  </si>
  <si>
    <t xml:space="preserve">30.099</t>
  </si>
  <si>
    <t xml:space="preserve">45.466</t>
  </si>
  <si>
    <t xml:space="preserve">25.019</t>
  </si>
  <si>
    <t xml:space="preserve">L2</t>
  </si>
  <si>
    <t xml:space="preserve">PTH_D10MM0</t>
  </si>
  <si>
    <t xml:space="preserve">2525.331</t>
  </si>
  <si>
    <t xml:space="preserve">1077.646</t>
  </si>
  <si>
    <t xml:space="preserve">2446.59</t>
  </si>
  <si>
    <t xml:space="preserve">64.1434</t>
  </si>
  <si>
    <t xml:space="preserve">27.3722</t>
  </si>
  <si>
    <t xml:space="preserve">62.1434</t>
  </si>
  <si>
    <t xml:space="preserve">LBL1</t>
  </si>
  <si>
    <t xml:space="preserve">PCB Label 0.650 x 0.200 inch</t>
  </si>
  <si>
    <t xml:space="preserve">1825</t>
  </si>
  <si>
    <t xml:space="preserve">485</t>
  </si>
  <si>
    <t xml:space="preserve">46.355</t>
  </si>
  <si>
    <t xml:space="preserve">12.319</t>
  </si>
  <si>
    <t xml:space="preserve">Q1</t>
  </si>
  <si>
    <t xml:space="preserve">DPAK</t>
  </si>
  <si>
    <t xml:space="preserve">1721.197</t>
  </si>
  <si>
    <t xml:space="preserve">1842.409</t>
  </si>
  <si>
    <t xml:space="preserve">1842.41</t>
  </si>
  <si>
    <t xml:space="preserve">1631.433</t>
  </si>
  <si>
    <t xml:space="preserve">1976.268</t>
  </si>
  <si>
    <t xml:space="preserve">43.7184</t>
  </si>
  <si>
    <t xml:space="preserve">46.7972</t>
  </si>
  <si>
    <t xml:space="preserve">41.4384</t>
  </si>
  <si>
    <t xml:space="preserve">50.1972</t>
  </si>
  <si>
    <t xml:space="preserve">Q2</t>
  </si>
  <si>
    <t xml:space="preserve">SOT-23</t>
  </si>
  <si>
    <t xml:space="preserve">1900</t>
  </si>
  <si>
    <t xml:space="preserve">1462.598</t>
  </si>
  <si>
    <t xml:space="preserve">1943.307</t>
  </si>
  <si>
    <t xml:space="preserve">48.26</t>
  </si>
  <si>
    <t xml:space="preserve">37.15</t>
  </si>
  <si>
    <t xml:space="preserve">49.36</t>
  </si>
  <si>
    <t xml:space="preserve">Q3</t>
  </si>
  <si>
    <t xml:space="preserve">PG-TDSON-8</t>
  </si>
  <si>
    <t xml:space="preserve">1643.11</t>
  </si>
  <si>
    <t xml:space="preserve">2780</t>
  </si>
  <si>
    <t xml:space="preserve">1650</t>
  </si>
  <si>
    <t xml:space="preserve">1761.22</t>
  </si>
  <si>
    <t xml:space="preserve">2855</t>
  </si>
  <si>
    <t xml:space="preserve">41.735</t>
  </si>
  <si>
    <t xml:space="preserve">70.612</t>
  </si>
  <si>
    <t xml:space="preserve">41.91</t>
  </si>
  <si>
    <t xml:space="preserve">44.735</t>
  </si>
  <si>
    <t xml:space="preserve">72.517</t>
  </si>
  <si>
    <t xml:space="preserve">Q4</t>
  </si>
  <si>
    <t xml:space="preserve">1015</t>
  </si>
  <si>
    <t xml:space="preserve">977.598</t>
  </si>
  <si>
    <t xml:space="preserve">1818.307</t>
  </si>
  <si>
    <t xml:space="preserve">25.781</t>
  </si>
  <si>
    <t xml:space="preserve">24.831</t>
  </si>
  <si>
    <t xml:space="preserve">46.185</t>
  </si>
  <si>
    <t xml:space="preserve">Q5</t>
  </si>
  <si>
    <t xml:space="preserve">1150.015</t>
  </si>
  <si>
    <t xml:space="preserve">2341</t>
  </si>
  <si>
    <t xml:space="preserve">1187.417</t>
  </si>
  <si>
    <t xml:space="preserve">2366.59</t>
  </si>
  <si>
    <t xml:space="preserve">29.21038</t>
  </si>
  <si>
    <t xml:space="preserve">59.4614</t>
  </si>
  <si>
    <t xml:space="preserve">30.16038</t>
  </si>
  <si>
    <t xml:space="preserve">60.1114</t>
  </si>
  <si>
    <t xml:space="preserve">R1</t>
  </si>
  <si>
    <t xml:space="preserve">1355</t>
  </si>
  <si>
    <t xml:space="preserve">2312</t>
  </si>
  <si>
    <t xml:space="preserve">1335</t>
  </si>
  <si>
    <t xml:space="preserve">34.417</t>
  </si>
  <si>
    <t xml:space="preserve">58.7248</t>
  </si>
  <si>
    <t xml:space="preserve">33.909</t>
  </si>
  <si>
    <t xml:space="preserve">R2</t>
  </si>
  <si>
    <t xml:space="preserve">2440</t>
  </si>
  <si>
    <t xml:space="preserve">1765</t>
  </si>
  <si>
    <t xml:space="preserve">1725.63</t>
  </si>
  <si>
    <t xml:space="preserve">61.976</t>
  </si>
  <si>
    <t xml:space="preserve">44.831</t>
  </si>
  <si>
    <t xml:space="preserve">43.831</t>
  </si>
  <si>
    <t xml:space="preserve">R3</t>
  </si>
  <si>
    <t xml:space="preserve">1380</t>
  </si>
  <si>
    <t xml:space="preserve">1180</t>
  </si>
  <si>
    <t xml:space="preserve">1433.15</t>
  </si>
  <si>
    <t xml:space="preserve">35.052</t>
  </si>
  <si>
    <t xml:space="preserve">29.972</t>
  </si>
  <si>
    <t xml:space="preserve">36.402</t>
  </si>
  <si>
    <t xml:space="preserve">R4</t>
  </si>
  <si>
    <t xml:space="preserve">1255</t>
  </si>
  <si>
    <t xml:space="preserve">1235</t>
  </si>
  <si>
    <t xml:space="preserve">1181.85</t>
  </si>
  <si>
    <t xml:space="preserve">31.877</t>
  </si>
  <si>
    <t xml:space="preserve">31.369</t>
  </si>
  <si>
    <t xml:space="preserve">30.019</t>
  </si>
  <si>
    <t xml:space="preserve">R5</t>
  </si>
  <si>
    <t xml:space="preserve">2195</t>
  </si>
  <si>
    <t xml:space="preserve">1660</t>
  </si>
  <si>
    <t xml:space="preserve">2234.37</t>
  </si>
  <si>
    <t xml:space="preserve">55.753</t>
  </si>
  <si>
    <t xml:space="preserve">42.164</t>
  </si>
  <si>
    <t xml:space="preserve">56.753</t>
  </si>
  <si>
    <t xml:space="preserve">R6</t>
  </si>
  <si>
    <t xml:space="preserve">1720</t>
  </si>
  <si>
    <t xml:space="preserve">1740</t>
  </si>
  <si>
    <t xml:space="preserve">43.688</t>
  </si>
  <si>
    <t xml:space="preserve">44.196</t>
  </si>
  <si>
    <t xml:space="preserve">R7</t>
  </si>
  <si>
    <t xml:space="preserve">1590</t>
  </si>
  <si>
    <t xml:space="preserve">2155.63</t>
  </si>
  <si>
    <t xml:space="preserve">40.386</t>
  </si>
  <si>
    <t xml:space="preserve">54.753</t>
  </si>
  <si>
    <t xml:space="preserve">R8</t>
  </si>
  <si>
    <t xml:space="preserve">1446.591</t>
  </si>
  <si>
    <t xml:space="preserve">2332.882</t>
  </si>
  <si>
    <t xml:space="preserve">2352.882</t>
  </si>
  <si>
    <t xml:space="preserve">36.7434</t>
  </si>
  <si>
    <t xml:space="preserve">59.2552</t>
  </si>
  <si>
    <t xml:space="preserve">59.7632</t>
  </si>
  <si>
    <t xml:space="preserve">R9</t>
  </si>
  <si>
    <t xml:space="preserve">1485.96</t>
  </si>
  <si>
    <t xml:space="preserve">37.7434</t>
  </si>
  <si>
    <t xml:space="preserve">R10</t>
  </si>
  <si>
    <t xml:space="preserve">1013</t>
  </si>
  <si>
    <t xml:space="preserve">1855</t>
  </si>
  <si>
    <t xml:space="preserve">1033</t>
  </si>
  <si>
    <t xml:space="preserve">25.7302</t>
  </si>
  <si>
    <t xml:space="preserve">47.117</t>
  </si>
  <si>
    <t xml:space="preserve">26.2382</t>
  </si>
  <si>
    <t xml:space="preserve">R11</t>
  </si>
  <si>
    <t xml:space="preserve">1840</t>
  </si>
  <si>
    <t xml:space="preserve">2700</t>
  </si>
  <si>
    <t xml:space="preserve">1860</t>
  </si>
  <si>
    <t xml:space="preserve">46.736</t>
  </si>
  <si>
    <t xml:space="preserve">68.58</t>
  </si>
  <si>
    <t xml:space="preserve">47.244</t>
  </si>
  <si>
    <t xml:space="preserve">R12</t>
  </si>
  <si>
    <t xml:space="preserve">1220</t>
  </si>
  <si>
    <t xml:space="preserve">2880.81</t>
  </si>
  <si>
    <t xml:space="preserve">2933.96</t>
  </si>
  <si>
    <t xml:space="preserve">30.988</t>
  </si>
  <si>
    <t xml:space="preserve">73.17258</t>
  </si>
  <si>
    <t xml:space="preserve">74.52258</t>
  </si>
  <si>
    <t xml:space="preserve">R13</t>
  </si>
  <si>
    <t xml:space="preserve">1760</t>
  </si>
  <si>
    <t xml:space="preserve">2299</t>
  </si>
  <si>
    <t xml:space="preserve">44.704</t>
  </si>
  <si>
    <t xml:space="preserve">58.3946</t>
  </si>
  <si>
    <t xml:space="preserve">R14</t>
  </si>
  <si>
    <t xml:space="preserve">1685</t>
  </si>
  <si>
    <t xml:space="preserve">42.799</t>
  </si>
  <si>
    <t xml:space="preserve">R15</t>
  </si>
  <si>
    <t xml:space="preserve">1696</t>
  </si>
  <si>
    <t xml:space="preserve">2136.37</t>
  </si>
  <si>
    <t xml:space="preserve">43.0784</t>
  </si>
  <si>
    <t xml:space="preserve">54.2638</t>
  </si>
  <si>
    <t xml:space="preserve">R16</t>
  </si>
  <si>
    <t xml:space="preserve">1720.409</t>
  </si>
  <si>
    <t xml:space="preserve">2003.827</t>
  </si>
  <si>
    <t xml:space="preserve">1740.409</t>
  </si>
  <si>
    <t xml:space="preserve">43.69838</t>
  </si>
  <si>
    <t xml:space="preserve">50.8972</t>
  </si>
  <si>
    <t xml:space="preserve">44.20638</t>
  </si>
  <si>
    <t xml:space="preserve">R17</t>
  </si>
  <si>
    <t xml:space="preserve">2267</t>
  </si>
  <si>
    <t xml:space="preserve">1780</t>
  </si>
  <si>
    <t xml:space="preserve">57.5818</t>
  </si>
  <si>
    <t xml:space="preserve">45.212</t>
  </si>
  <si>
    <t xml:space="preserve">R18</t>
  </si>
  <si>
    <t xml:space="preserve">1462</t>
  </si>
  <si>
    <t xml:space="preserve">2080</t>
  </si>
  <si>
    <t xml:space="preserve">37.1348</t>
  </si>
  <si>
    <t xml:space="preserve">52.832</t>
  </si>
  <si>
    <t xml:space="preserve">R19</t>
  </si>
  <si>
    <t xml:space="preserve">1700</t>
  </si>
  <si>
    <t xml:space="preserve">43.18</t>
  </si>
  <si>
    <t xml:space="preserve">R20</t>
  </si>
  <si>
    <t xml:space="preserve">2205</t>
  </si>
  <si>
    <t xml:space="preserve">56.007</t>
  </si>
  <si>
    <t xml:space="preserve">R21</t>
  </si>
  <si>
    <t xml:space="preserve">1934</t>
  </si>
  <si>
    <t xml:space="preserve">1987.15</t>
  </si>
  <si>
    <t xml:space="preserve">49.1236</t>
  </si>
  <si>
    <t xml:space="preserve">50.4736</t>
  </si>
  <si>
    <t xml:space="preserve">R22</t>
  </si>
  <si>
    <t xml:space="preserve">2270</t>
  </si>
  <si>
    <t xml:space="preserve">2730</t>
  </si>
  <si>
    <t xml:space="preserve">57.658</t>
  </si>
  <si>
    <t xml:space="preserve">69.342</t>
  </si>
  <si>
    <t xml:space="preserve">R23</t>
  </si>
  <si>
    <t xml:space="preserve">1370</t>
  </si>
  <si>
    <t xml:space="preserve">34.798</t>
  </si>
  <si>
    <t xml:space="preserve">R24</t>
  </si>
  <si>
    <t xml:space="preserve">1415</t>
  </si>
  <si>
    <t xml:space="preserve">1960</t>
  </si>
  <si>
    <t xml:space="preserve">35.941</t>
  </si>
  <si>
    <t xml:space="preserve">49.784</t>
  </si>
  <si>
    <t xml:space="preserve">R25</t>
  </si>
  <si>
    <t xml:space="preserve">2355</t>
  </si>
  <si>
    <t xml:space="preserve">2665</t>
  </si>
  <si>
    <t xml:space="preserve">59.817</t>
  </si>
  <si>
    <t xml:space="preserve">67.691</t>
  </si>
  <si>
    <t xml:space="preserve">R26</t>
  </si>
  <si>
    <t xml:space="preserve">2645</t>
  </si>
  <si>
    <t xml:space="preserve">2625</t>
  </si>
  <si>
    <t xml:space="preserve">67.183</t>
  </si>
  <si>
    <t xml:space="preserve">66.675</t>
  </si>
  <si>
    <t xml:space="preserve">R27</t>
  </si>
  <si>
    <t xml:space="preserve">R28</t>
  </si>
  <si>
    <t xml:space="preserve">1923</t>
  </si>
  <si>
    <t xml:space="preserve">1883.63</t>
  </si>
  <si>
    <t xml:space="preserve">48.8442</t>
  </si>
  <si>
    <t xml:space="preserve">47.8442</t>
  </si>
  <si>
    <t xml:space="preserve">R29</t>
  </si>
  <si>
    <t xml:space="preserve">2475</t>
  </si>
  <si>
    <t xml:space="preserve">2455</t>
  </si>
  <si>
    <t xml:space="preserve">62.865</t>
  </si>
  <si>
    <t xml:space="preserve">62.357</t>
  </si>
  <si>
    <t xml:space="preserve">R30</t>
  </si>
  <si>
    <t xml:space="preserve">2350</t>
  </si>
  <si>
    <t xml:space="preserve">1595</t>
  </si>
  <si>
    <t xml:space="preserve">59.69</t>
  </si>
  <si>
    <t xml:space="preserve">40.513</t>
  </si>
  <si>
    <t xml:space="preserve">R31</t>
  </si>
  <si>
    <t xml:space="preserve">R32</t>
  </si>
  <si>
    <t xml:space="preserve">2303.15</t>
  </si>
  <si>
    <t xml:space="preserve">2605</t>
  </si>
  <si>
    <t xml:space="preserve">2585</t>
  </si>
  <si>
    <t xml:space="preserve">58.5</t>
  </si>
  <si>
    <t xml:space="preserve">66.167</t>
  </si>
  <si>
    <t xml:space="preserve">65.659</t>
  </si>
  <si>
    <t xml:space="preserve">R33</t>
  </si>
  <si>
    <t xml:space="preserve">2470</t>
  </si>
  <si>
    <t xml:space="preserve">2412.913</t>
  </si>
  <si>
    <t xml:space="preserve">62.738</t>
  </si>
  <si>
    <t xml:space="preserve">61.288</t>
  </si>
  <si>
    <t xml:space="preserve">R34</t>
  </si>
  <si>
    <t xml:space="preserve">2280</t>
  </si>
  <si>
    <t xml:space="preserve">2222.913</t>
  </si>
  <si>
    <t xml:space="preserve">57.912</t>
  </si>
  <si>
    <t xml:space="preserve">56.462</t>
  </si>
  <si>
    <t xml:space="preserve">R35</t>
  </si>
  <si>
    <t xml:space="preserve">2090</t>
  </si>
  <si>
    <t xml:space="preserve">2032.913</t>
  </si>
  <si>
    <t xml:space="preserve">53.086</t>
  </si>
  <si>
    <t xml:space="preserve">51.636</t>
  </si>
  <si>
    <t xml:space="preserve">R36</t>
  </si>
  <si>
    <t xml:space="preserve">2310</t>
  </si>
  <si>
    <t xml:space="preserve">58.674</t>
  </si>
  <si>
    <t xml:space="preserve">R37</t>
  </si>
  <si>
    <t xml:space="preserve">1170</t>
  </si>
  <si>
    <t xml:space="preserve">29.718</t>
  </si>
  <si>
    <t xml:space="preserve">R38</t>
  </si>
  <si>
    <t xml:space="preserve">1247</t>
  </si>
  <si>
    <t xml:space="preserve">1227</t>
  </si>
  <si>
    <t xml:space="preserve">31.6738</t>
  </si>
  <si>
    <t xml:space="preserve">31.1658</t>
  </si>
  <si>
    <t xml:space="preserve">R39</t>
  </si>
  <si>
    <t xml:space="preserve">1246</t>
  </si>
  <si>
    <t xml:space="preserve">2296</t>
  </si>
  <si>
    <t xml:space="preserve">1266</t>
  </si>
  <si>
    <t xml:space="preserve">31.6484</t>
  </si>
  <si>
    <t xml:space="preserve">58.3184</t>
  </si>
  <si>
    <t xml:space="preserve">32.1564</t>
  </si>
  <si>
    <t xml:space="preserve">R40</t>
  </si>
  <si>
    <t xml:space="preserve">2332</t>
  </si>
  <si>
    <t xml:space="preserve">59.2328</t>
  </si>
  <si>
    <t xml:space="preserve">R41</t>
  </si>
  <si>
    <t xml:space="preserve">1079</t>
  </si>
  <si>
    <t xml:space="preserve">2304</t>
  </si>
  <si>
    <t xml:space="preserve">1099</t>
  </si>
  <si>
    <t xml:space="preserve">27.4066</t>
  </si>
  <si>
    <t xml:space="preserve">58.5216</t>
  </si>
  <si>
    <t xml:space="preserve">27.9146</t>
  </si>
  <si>
    <t xml:space="preserve">RT1</t>
  </si>
  <si>
    <t xml:space="preserve">1362.929</t>
  </si>
  <si>
    <t xml:space="preserve">1868.896</t>
  </si>
  <si>
    <t xml:space="preserve">1898.896</t>
  </si>
  <si>
    <t xml:space="preserve">34.6184</t>
  </si>
  <si>
    <t xml:space="preserve">47.46997</t>
  </si>
  <si>
    <t xml:space="preserve">48.23197</t>
  </si>
  <si>
    <t xml:space="preserve">SH-J1</t>
  </si>
  <si>
    <t xml:space="preserve">Shunt Connector Black Open Top, 2x1</t>
  </si>
  <si>
    <t xml:space="preserve">2000</t>
  </si>
  <si>
    <t xml:space="preserve">50.8</t>
  </si>
  <si>
    <t xml:space="preserve">T1</t>
  </si>
  <si>
    <t xml:space="preserve">PTH8_1IN0_0IN91</t>
  </si>
  <si>
    <t xml:space="preserve">2112</t>
  </si>
  <si>
    <t xml:space="preserve">1425</t>
  </si>
  <si>
    <t xml:space="preserve">2033</t>
  </si>
  <si>
    <t xml:space="preserve">1496</t>
  </si>
  <si>
    <t xml:space="preserve">1641</t>
  </si>
  <si>
    <t xml:space="preserve">53.6448</t>
  </si>
  <si>
    <t xml:space="preserve">36.195</t>
  </si>
  <si>
    <t xml:space="preserve">51.6382</t>
  </si>
  <si>
    <t xml:space="preserve">37.9984</t>
  </si>
  <si>
    <t xml:space="preserve">41.6814</t>
  </si>
  <si>
    <t xml:space="preserve">TP1</t>
  </si>
  <si>
    <t xml:space="preserve">Black Multipurpose Testpoint</t>
  </si>
  <si>
    <t xml:space="preserve">1010</t>
  </si>
  <si>
    <t xml:space="preserve">1205</t>
  </si>
  <si>
    <t xml:space="preserve">25.654</t>
  </si>
  <si>
    <t xml:space="preserve">30.607</t>
  </si>
  <si>
    <t xml:space="preserve">TP2</t>
  </si>
  <si>
    <t xml:space="preserve">White Multipurpose Testpoint</t>
  </si>
  <si>
    <t xml:space="preserve">950</t>
  </si>
  <si>
    <t xml:space="preserve">24.13</t>
  </si>
  <si>
    <t xml:space="preserve">TP3</t>
  </si>
  <si>
    <t xml:space="preserve">2580</t>
  </si>
  <si>
    <t xml:space="preserve">65.532</t>
  </si>
  <si>
    <t xml:space="preserve">TP4</t>
  </si>
  <si>
    <t xml:space="preserve">TP5</t>
  </si>
  <si>
    <t xml:space="preserve">2545</t>
  </si>
  <si>
    <t xml:space="preserve">64.643</t>
  </si>
  <si>
    <t xml:space="preserve">U1</t>
  </si>
  <si>
    <t xml:space="preserve">WQFN24</t>
  </si>
  <si>
    <t xml:space="preserve">1508.964</t>
  </si>
  <si>
    <t xml:space="preserve">2197.724</t>
  </si>
  <si>
    <t xml:space="preserve">1459.752</t>
  </si>
  <si>
    <t xml:space="preserve">2272.528</t>
  </si>
  <si>
    <t xml:space="preserve">38.3277</t>
  </si>
  <si>
    <t xml:space="preserve">55.8222</t>
  </si>
  <si>
    <t xml:space="preserve">37.0777</t>
  </si>
  <si>
    <t xml:space="preserve">57.7222</t>
  </si>
  <si>
    <t xml:space="preserve">U2</t>
  </si>
  <si>
    <t xml:space="preserve">DWV0008A</t>
  </si>
  <si>
    <t xml:space="preserve">2375</t>
  </si>
  <si>
    <t xml:space="preserve">2155</t>
  </si>
  <si>
    <t xml:space="preserve">2160.433</t>
  </si>
  <si>
    <t xml:space="preserve">60.325</t>
  </si>
  <si>
    <t xml:space="preserve">54.737</t>
  </si>
  <si>
    <t xml:space="preserve">54.875</t>
  </si>
  <si>
    <t xml:space="preserve">U3</t>
  </si>
  <si>
    <t xml:space="preserve">DBZ0003A</t>
  </si>
  <si>
    <t xml:space="preserve">2450</t>
  </si>
  <si>
    <t xml:space="preserve">2600</t>
  </si>
  <si>
    <t xml:space="preserve">2406.693</t>
  </si>
  <si>
    <t xml:space="preserve">2562.598</t>
  </si>
  <si>
    <t xml:space="preserve">62.23</t>
  </si>
  <si>
    <t xml:space="preserve">66.04</t>
  </si>
  <si>
    <t xml:space="preserve">61.13</t>
  </si>
  <si>
    <t xml:space="preserve">65.09</t>
  </si>
  <si>
    <t xml:space="preserve">U4</t>
  </si>
  <si>
    <t xml:space="preserve">SO6-4</t>
  </si>
  <si>
    <t xml:space="preserve">2300</t>
  </si>
  <si>
    <t xml:space="preserve">2577.008</t>
  </si>
  <si>
    <t xml:space="preserve">58.42</t>
  </si>
  <si>
    <t xml:space="preserve">65.4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HVP053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5</v>
      </c>
      <c r="L17" s="84" t="s">
        <v>74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8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80</v>
      </c>
      <c r="D18" s="88" t="s">
        <v>61</v>
      </c>
      <c r="E18" s="90" t="s">
        <v>62</v>
      </c>
      <c r="F18" s="89" t="s">
        <v>81</v>
      </c>
      <c r="G18" s="91" t="s">
        <v>82</v>
      </c>
      <c r="H18" s="92" t="s">
        <v>83</v>
      </c>
      <c r="I18" s="92" t="s">
        <v>82</v>
      </c>
      <c r="J18" s="93" t="s">
        <v>83</v>
      </c>
      <c r="K18" s="93" t="s">
        <v>82</v>
      </c>
      <c r="L18" s="94" t="s">
        <v>84</v>
      </c>
      <c r="M18" s="95" t="s">
        <v>85</v>
      </c>
      <c r="N18" s="96" t="s">
        <v>86</v>
      </c>
      <c r="O18" s="96" t="s">
        <v>85</v>
      </c>
      <c r="P18" s="96" t="s">
        <v>86</v>
      </c>
      <c r="Q18" s="96" t="s">
        <v>85</v>
      </c>
      <c r="R18" s="97" t="s">
        <v>87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8</v>
      </c>
      <c r="C19" s="79" t="s">
        <v>89</v>
      </c>
      <c r="D19" s="80" t="s">
        <v>90</v>
      </c>
      <c r="E19" s="81" t="s">
        <v>91</v>
      </c>
      <c r="F19" s="79" t="s">
        <v>63</v>
      </c>
      <c r="G19" s="82" t="s">
        <v>92</v>
      </c>
      <c r="H19" s="80" t="s">
        <v>93</v>
      </c>
      <c r="I19" s="80" t="s">
        <v>92</v>
      </c>
      <c r="J19" s="83" t="s">
        <v>93</v>
      </c>
      <c r="K19" s="83" t="s">
        <v>92</v>
      </c>
      <c r="L19" s="84" t="s">
        <v>94</v>
      </c>
      <c r="M19" s="85" t="s">
        <v>95</v>
      </c>
      <c r="N19" s="83" t="s">
        <v>96</v>
      </c>
      <c r="O19" s="83" t="s">
        <v>95</v>
      </c>
      <c r="P19" s="83" t="s">
        <v>96</v>
      </c>
      <c r="Q19" s="83" t="s">
        <v>95</v>
      </c>
      <c r="R19" s="84" t="s">
        <v>97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8</v>
      </c>
      <c r="C20" s="89" t="s">
        <v>89</v>
      </c>
      <c r="D20" s="88" t="s">
        <v>90</v>
      </c>
      <c r="E20" s="90" t="s">
        <v>91</v>
      </c>
      <c r="F20" s="89" t="s">
        <v>63</v>
      </c>
      <c r="G20" s="91" t="s">
        <v>99</v>
      </c>
      <c r="H20" s="92" t="s">
        <v>93</v>
      </c>
      <c r="I20" s="92" t="s">
        <v>99</v>
      </c>
      <c r="J20" s="93" t="s">
        <v>93</v>
      </c>
      <c r="K20" s="93" t="s">
        <v>99</v>
      </c>
      <c r="L20" s="94" t="s">
        <v>94</v>
      </c>
      <c r="M20" s="95" t="s">
        <v>100</v>
      </c>
      <c r="N20" s="96" t="s">
        <v>96</v>
      </c>
      <c r="O20" s="96" t="s">
        <v>100</v>
      </c>
      <c r="P20" s="96" t="s">
        <v>96</v>
      </c>
      <c r="Q20" s="96" t="s">
        <v>100</v>
      </c>
      <c r="R20" s="97" t="s">
        <v>97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1</v>
      </c>
      <c r="C21" s="79" t="s">
        <v>102</v>
      </c>
      <c r="D21" s="80" t="s">
        <v>90</v>
      </c>
      <c r="E21" s="81" t="s">
        <v>91</v>
      </c>
      <c r="F21" s="79" t="s">
        <v>63</v>
      </c>
      <c r="G21" s="82" t="s">
        <v>103</v>
      </c>
      <c r="H21" s="80" t="s">
        <v>104</v>
      </c>
      <c r="I21" s="80" t="s">
        <v>103</v>
      </c>
      <c r="J21" s="83" t="s">
        <v>104</v>
      </c>
      <c r="K21" s="83" t="s">
        <v>103</v>
      </c>
      <c r="L21" s="84" t="s">
        <v>105</v>
      </c>
      <c r="M21" s="85" t="s">
        <v>106</v>
      </c>
      <c r="N21" s="83" t="s">
        <v>107</v>
      </c>
      <c r="O21" s="83" t="s">
        <v>106</v>
      </c>
      <c r="P21" s="83" t="s">
        <v>107</v>
      </c>
      <c r="Q21" s="83" t="s">
        <v>106</v>
      </c>
      <c r="R21" s="84" t="s">
        <v>10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9</v>
      </c>
      <c r="C22" s="89" t="s">
        <v>110</v>
      </c>
      <c r="D22" s="88" t="s">
        <v>61</v>
      </c>
      <c r="E22" s="90" t="s">
        <v>62</v>
      </c>
      <c r="F22" s="89" t="s">
        <v>81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1</v>
      </c>
      <c r="L22" s="94" t="s">
        <v>113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4</v>
      </c>
      <c r="R22" s="97" t="s">
        <v>116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102</v>
      </c>
      <c r="D23" s="80" t="s">
        <v>90</v>
      </c>
      <c r="E23" s="81" t="s">
        <v>91</v>
      </c>
      <c r="F23" s="79" t="s">
        <v>72</v>
      </c>
      <c r="G23" s="82" t="s">
        <v>118</v>
      </c>
      <c r="H23" s="80" t="s">
        <v>119</v>
      </c>
      <c r="I23" s="80" t="s">
        <v>118</v>
      </c>
      <c r="J23" s="83" t="s">
        <v>119</v>
      </c>
      <c r="K23" s="83" t="s">
        <v>120</v>
      </c>
      <c r="L23" s="84" t="s">
        <v>119</v>
      </c>
      <c r="M23" s="85" t="s">
        <v>121</v>
      </c>
      <c r="N23" s="83" t="s">
        <v>122</v>
      </c>
      <c r="O23" s="83" t="s">
        <v>121</v>
      </c>
      <c r="P23" s="83" t="s">
        <v>122</v>
      </c>
      <c r="Q23" s="83" t="s">
        <v>123</v>
      </c>
      <c r="R23" s="84" t="s">
        <v>12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4</v>
      </c>
      <c r="C24" s="89" t="s">
        <v>89</v>
      </c>
      <c r="D24" s="88" t="s">
        <v>90</v>
      </c>
      <c r="E24" s="90" t="s">
        <v>91</v>
      </c>
      <c r="F24" s="89" t="s">
        <v>81</v>
      </c>
      <c r="G24" s="91" t="s">
        <v>125</v>
      </c>
      <c r="H24" s="92" t="s">
        <v>126</v>
      </c>
      <c r="I24" s="92" t="s">
        <v>125</v>
      </c>
      <c r="J24" s="93" t="s">
        <v>126</v>
      </c>
      <c r="K24" s="93" t="s">
        <v>125</v>
      </c>
      <c r="L24" s="94" t="s">
        <v>127</v>
      </c>
      <c r="M24" s="95" t="s">
        <v>128</v>
      </c>
      <c r="N24" s="96" t="s">
        <v>129</v>
      </c>
      <c r="O24" s="96" t="s">
        <v>128</v>
      </c>
      <c r="P24" s="96" t="s">
        <v>129</v>
      </c>
      <c r="Q24" s="96" t="s">
        <v>128</v>
      </c>
      <c r="R24" s="97" t="s">
        <v>130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1</v>
      </c>
      <c r="C25" s="79" t="s">
        <v>102</v>
      </c>
      <c r="D25" s="80" t="s">
        <v>90</v>
      </c>
      <c r="E25" s="81" t="s">
        <v>91</v>
      </c>
      <c r="F25" s="79" t="s">
        <v>81</v>
      </c>
      <c r="G25" s="82" t="s">
        <v>132</v>
      </c>
      <c r="H25" s="80" t="s">
        <v>133</v>
      </c>
      <c r="I25" s="80" t="s">
        <v>132</v>
      </c>
      <c r="J25" s="83" t="s">
        <v>133</v>
      </c>
      <c r="K25" s="83" t="s">
        <v>132</v>
      </c>
      <c r="L25" s="84" t="s">
        <v>134</v>
      </c>
      <c r="M25" s="85" t="s">
        <v>135</v>
      </c>
      <c r="N25" s="83" t="s">
        <v>136</v>
      </c>
      <c r="O25" s="83" t="s">
        <v>135</v>
      </c>
      <c r="P25" s="83" t="s">
        <v>136</v>
      </c>
      <c r="Q25" s="83" t="s">
        <v>135</v>
      </c>
      <c r="R25" s="84" t="s">
        <v>13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8</v>
      </c>
      <c r="C26" s="89" t="s">
        <v>139</v>
      </c>
      <c r="D26" s="88" t="s">
        <v>90</v>
      </c>
      <c r="E26" s="90" t="s">
        <v>91</v>
      </c>
      <c r="F26" s="89" t="s">
        <v>72</v>
      </c>
      <c r="G26" s="91" t="s">
        <v>140</v>
      </c>
      <c r="H26" s="92" t="s">
        <v>92</v>
      </c>
      <c r="I26" s="92" t="s">
        <v>140</v>
      </c>
      <c r="J26" s="93" t="s">
        <v>92</v>
      </c>
      <c r="K26" s="93" t="s">
        <v>141</v>
      </c>
      <c r="L26" s="94" t="s">
        <v>92</v>
      </c>
      <c r="M26" s="95" t="s">
        <v>142</v>
      </c>
      <c r="N26" s="96" t="s">
        <v>95</v>
      </c>
      <c r="O26" s="96" t="s">
        <v>142</v>
      </c>
      <c r="P26" s="96" t="s">
        <v>95</v>
      </c>
      <c r="Q26" s="96" t="s">
        <v>143</v>
      </c>
      <c r="R26" s="97" t="s">
        <v>95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4</v>
      </c>
      <c r="C27" s="79" t="s">
        <v>139</v>
      </c>
      <c r="D27" s="80" t="s">
        <v>90</v>
      </c>
      <c r="E27" s="81" t="s">
        <v>91</v>
      </c>
      <c r="F27" s="79" t="s">
        <v>63</v>
      </c>
      <c r="G27" s="82" t="s">
        <v>145</v>
      </c>
      <c r="H27" s="80" t="s">
        <v>146</v>
      </c>
      <c r="I27" s="80" t="s">
        <v>145</v>
      </c>
      <c r="J27" s="83" t="s">
        <v>146</v>
      </c>
      <c r="K27" s="83" t="s">
        <v>145</v>
      </c>
      <c r="L27" s="84" t="s">
        <v>147</v>
      </c>
      <c r="M27" s="85" t="s">
        <v>148</v>
      </c>
      <c r="N27" s="83" t="s">
        <v>149</v>
      </c>
      <c r="O27" s="83" t="s">
        <v>148</v>
      </c>
      <c r="P27" s="83" t="s">
        <v>149</v>
      </c>
      <c r="Q27" s="83" t="s">
        <v>148</v>
      </c>
      <c r="R27" s="84" t="s">
        <v>150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1</v>
      </c>
      <c r="C28" s="89" t="s">
        <v>139</v>
      </c>
      <c r="D28" s="88" t="s">
        <v>90</v>
      </c>
      <c r="E28" s="90" t="s">
        <v>91</v>
      </c>
      <c r="F28" s="89" t="s">
        <v>72</v>
      </c>
      <c r="G28" s="91" t="s">
        <v>152</v>
      </c>
      <c r="H28" s="92" t="s">
        <v>153</v>
      </c>
      <c r="I28" s="92" t="s">
        <v>152</v>
      </c>
      <c r="J28" s="93" t="s">
        <v>153</v>
      </c>
      <c r="K28" s="93" t="s">
        <v>154</v>
      </c>
      <c r="L28" s="94" t="s">
        <v>153</v>
      </c>
      <c r="M28" s="95" t="s">
        <v>155</v>
      </c>
      <c r="N28" s="96" t="s">
        <v>156</v>
      </c>
      <c r="O28" s="96" t="s">
        <v>155</v>
      </c>
      <c r="P28" s="96" t="s">
        <v>156</v>
      </c>
      <c r="Q28" s="96" t="s">
        <v>157</v>
      </c>
      <c r="R28" s="97" t="s">
        <v>156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8</v>
      </c>
      <c r="C29" s="79" t="s">
        <v>139</v>
      </c>
      <c r="D29" s="80" t="s">
        <v>90</v>
      </c>
      <c r="E29" s="81" t="s">
        <v>91</v>
      </c>
      <c r="F29" s="79" t="s">
        <v>72</v>
      </c>
      <c r="G29" s="82" t="s">
        <v>159</v>
      </c>
      <c r="H29" s="80" t="s">
        <v>160</v>
      </c>
      <c r="I29" s="80" t="s">
        <v>159</v>
      </c>
      <c r="J29" s="83" t="s">
        <v>160</v>
      </c>
      <c r="K29" s="83" t="s">
        <v>161</v>
      </c>
      <c r="L29" s="84" t="s">
        <v>160</v>
      </c>
      <c r="M29" s="85" t="s">
        <v>162</v>
      </c>
      <c r="N29" s="83" t="s">
        <v>163</v>
      </c>
      <c r="O29" s="83" t="s">
        <v>162</v>
      </c>
      <c r="P29" s="83" t="s">
        <v>163</v>
      </c>
      <c r="Q29" s="83" t="s">
        <v>164</v>
      </c>
      <c r="R29" s="84" t="s">
        <v>163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5</v>
      </c>
      <c r="C30" s="89" t="s">
        <v>166</v>
      </c>
      <c r="D30" s="88" t="s">
        <v>90</v>
      </c>
      <c r="E30" s="90" t="s">
        <v>91</v>
      </c>
      <c r="F30" s="89" t="s">
        <v>63</v>
      </c>
      <c r="G30" s="91" t="s">
        <v>167</v>
      </c>
      <c r="H30" s="92" t="s">
        <v>168</v>
      </c>
      <c r="I30" s="92" t="s">
        <v>167</v>
      </c>
      <c r="J30" s="93" t="s">
        <v>168</v>
      </c>
      <c r="K30" s="93" t="s">
        <v>167</v>
      </c>
      <c r="L30" s="94" t="s">
        <v>169</v>
      </c>
      <c r="M30" s="95" t="s">
        <v>170</v>
      </c>
      <c r="N30" s="96" t="s">
        <v>171</v>
      </c>
      <c r="O30" s="96" t="s">
        <v>170</v>
      </c>
      <c r="P30" s="96" t="s">
        <v>171</v>
      </c>
      <c r="Q30" s="96" t="s">
        <v>170</v>
      </c>
      <c r="R30" s="97" t="s">
        <v>172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3</v>
      </c>
      <c r="C31" s="79" t="s">
        <v>166</v>
      </c>
      <c r="D31" s="80" t="s">
        <v>90</v>
      </c>
      <c r="E31" s="81" t="s">
        <v>91</v>
      </c>
      <c r="F31" s="79" t="s">
        <v>81</v>
      </c>
      <c r="G31" s="82" t="s">
        <v>174</v>
      </c>
      <c r="H31" s="80" t="s">
        <v>175</v>
      </c>
      <c r="I31" s="80" t="s">
        <v>174</v>
      </c>
      <c r="J31" s="83" t="s">
        <v>175</v>
      </c>
      <c r="K31" s="83" t="s">
        <v>174</v>
      </c>
      <c r="L31" s="84" t="s">
        <v>176</v>
      </c>
      <c r="M31" s="85" t="s">
        <v>177</v>
      </c>
      <c r="N31" s="83" t="s">
        <v>178</v>
      </c>
      <c r="O31" s="83" t="s">
        <v>177</v>
      </c>
      <c r="P31" s="83" t="s">
        <v>178</v>
      </c>
      <c r="Q31" s="83" t="s">
        <v>177</v>
      </c>
      <c r="R31" s="84" t="s">
        <v>179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80</v>
      </c>
      <c r="C32" s="89" t="s">
        <v>139</v>
      </c>
      <c r="D32" s="88" t="s">
        <v>90</v>
      </c>
      <c r="E32" s="90" t="s">
        <v>91</v>
      </c>
      <c r="F32" s="89" t="s">
        <v>81</v>
      </c>
      <c r="G32" s="91" t="s">
        <v>181</v>
      </c>
      <c r="H32" s="92" t="s">
        <v>182</v>
      </c>
      <c r="I32" s="92" t="s">
        <v>181</v>
      </c>
      <c r="J32" s="93" t="s">
        <v>182</v>
      </c>
      <c r="K32" s="93" t="s">
        <v>181</v>
      </c>
      <c r="L32" s="94" t="s">
        <v>183</v>
      </c>
      <c r="M32" s="95" t="s">
        <v>184</v>
      </c>
      <c r="N32" s="96" t="s">
        <v>185</v>
      </c>
      <c r="O32" s="96" t="s">
        <v>184</v>
      </c>
      <c r="P32" s="96" t="s">
        <v>185</v>
      </c>
      <c r="Q32" s="96" t="s">
        <v>184</v>
      </c>
      <c r="R32" s="97" t="s">
        <v>186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7</v>
      </c>
      <c r="C33" s="79" t="s">
        <v>89</v>
      </c>
      <c r="D33" s="80" t="s">
        <v>90</v>
      </c>
      <c r="E33" s="81" t="s">
        <v>91</v>
      </c>
      <c r="F33" s="79" t="s">
        <v>63</v>
      </c>
      <c r="G33" s="82" t="s">
        <v>188</v>
      </c>
      <c r="H33" s="80" t="s">
        <v>133</v>
      </c>
      <c r="I33" s="80" t="s">
        <v>188</v>
      </c>
      <c r="J33" s="83" t="s">
        <v>133</v>
      </c>
      <c r="K33" s="83" t="s">
        <v>188</v>
      </c>
      <c r="L33" s="84" t="s">
        <v>189</v>
      </c>
      <c r="M33" s="85" t="s">
        <v>190</v>
      </c>
      <c r="N33" s="83" t="s">
        <v>136</v>
      </c>
      <c r="O33" s="83" t="s">
        <v>190</v>
      </c>
      <c r="P33" s="83" t="s">
        <v>136</v>
      </c>
      <c r="Q33" s="83" t="s">
        <v>190</v>
      </c>
      <c r="R33" s="84" t="s">
        <v>19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2</v>
      </c>
      <c r="C34" s="89" t="s">
        <v>139</v>
      </c>
      <c r="D34" s="88" t="s">
        <v>90</v>
      </c>
      <c r="E34" s="90" t="s">
        <v>91</v>
      </c>
      <c r="F34" s="89" t="s">
        <v>63</v>
      </c>
      <c r="G34" s="91" t="s">
        <v>193</v>
      </c>
      <c r="H34" s="92" t="s">
        <v>194</v>
      </c>
      <c r="I34" s="92" t="s">
        <v>193</v>
      </c>
      <c r="J34" s="93" t="s">
        <v>194</v>
      </c>
      <c r="K34" s="93" t="s">
        <v>193</v>
      </c>
      <c r="L34" s="94" t="s">
        <v>195</v>
      </c>
      <c r="M34" s="95" t="s">
        <v>196</v>
      </c>
      <c r="N34" s="96" t="s">
        <v>197</v>
      </c>
      <c r="O34" s="96" t="s">
        <v>196</v>
      </c>
      <c r="P34" s="96" t="s">
        <v>197</v>
      </c>
      <c r="Q34" s="96" t="s">
        <v>196</v>
      </c>
      <c r="R34" s="97" t="s">
        <v>198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9</v>
      </c>
      <c r="C35" s="79" t="s">
        <v>200</v>
      </c>
      <c r="D35" s="80" t="s">
        <v>61</v>
      </c>
      <c r="E35" s="81" t="s">
        <v>62</v>
      </c>
      <c r="F35" s="79" t="s">
        <v>63</v>
      </c>
      <c r="G35" s="82" t="s">
        <v>201</v>
      </c>
      <c r="H35" s="80" t="s">
        <v>202</v>
      </c>
      <c r="I35" s="80" t="s">
        <v>201</v>
      </c>
      <c r="J35" s="83" t="s">
        <v>202</v>
      </c>
      <c r="K35" s="83" t="s">
        <v>201</v>
      </c>
      <c r="L35" s="84" t="s">
        <v>203</v>
      </c>
      <c r="M35" s="85" t="s">
        <v>204</v>
      </c>
      <c r="N35" s="83" t="s">
        <v>205</v>
      </c>
      <c r="O35" s="83" t="s">
        <v>204</v>
      </c>
      <c r="P35" s="83" t="s">
        <v>205</v>
      </c>
      <c r="Q35" s="83" t="s">
        <v>204</v>
      </c>
      <c r="R35" s="84" t="s">
        <v>20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7</v>
      </c>
      <c r="C36" s="89" t="s">
        <v>139</v>
      </c>
      <c r="D36" s="88" t="s">
        <v>90</v>
      </c>
      <c r="E36" s="90" t="s">
        <v>91</v>
      </c>
      <c r="F36" s="89" t="s">
        <v>81</v>
      </c>
      <c r="G36" s="91" t="s">
        <v>208</v>
      </c>
      <c r="H36" s="92" t="s">
        <v>209</v>
      </c>
      <c r="I36" s="92" t="s">
        <v>208</v>
      </c>
      <c r="J36" s="93" t="s">
        <v>209</v>
      </c>
      <c r="K36" s="93" t="s">
        <v>208</v>
      </c>
      <c r="L36" s="94" t="s">
        <v>210</v>
      </c>
      <c r="M36" s="95" t="s">
        <v>211</v>
      </c>
      <c r="N36" s="96" t="s">
        <v>212</v>
      </c>
      <c r="O36" s="96" t="s">
        <v>211</v>
      </c>
      <c r="P36" s="96" t="s">
        <v>212</v>
      </c>
      <c r="Q36" s="96" t="s">
        <v>211</v>
      </c>
      <c r="R36" s="97" t="s">
        <v>213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4</v>
      </c>
      <c r="C37" s="79" t="s">
        <v>89</v>
      </c>
      <c r="D37" s="80" t="s">
        <v>90</v>
      </c>
      <c r="E37" s="81" t="s">
        <v>91</v>
      </c>
      <c r="F37" s="79" t="s">
        <v>72</v>
      </c>
      <c r="G37" s="82" t="s">
        <v>215</v>
      </c>
      <c r="H37" s="80" t="s">
        <v>216</v>
      </c>
      <c r="I37" s="80" t="s">
        <v>215</v>
      </c>
      <c r="J37" s="83" t="s">
        <v>216</v>
      </c>
      <c r="K37" s="83" t="s">
        <v>217</v>
      </c>
      <c r="L37" s="84" t="s">
        <v>216</v>
      </c>
      <c r="M37" s="85" t="s">
        <v>218</v>
      </c>
      <c r="N37" s="83" t="s">
        <v>219</v>
      </c>
      <c r="O37" s="83" t="s">
        <v>218</v>
      </c>
      <c r="P37" s="83" t="s">
        <v>219</v>
      </c>
      <c r="Q37" s="83" t="s">
        <v>220</v>
      </c>
      <c r="R37" s="84" t="s">
        <v>21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1</v>
      </c>
      <c r="C38" s="89" t="s">
        <v>222</v>
      </c>
      <c r="D38" s="88" t="s">
        <v>90</v>
      </c>
      <c r="E38" s="90" t="s">
        <v>91</v>
      </c>
      <c r="F38" s="89" t="s">
        <v>72</v>
      </c>
      <c r="G38" s="91" t="s">
        <v>223</v>
      </c>
      <c r="H38" s="92" t="s">
        <v>224</v>
      </c>
      <c r="I38" s="92" t="s">
        <v>223</v>
      </c>
      <c r="J38" s="93" t="s">
        <v>224</v>
      </c>
      <c r="K38" s="93" t="s">
        <v>225</v>
      </c>
      <c r="L38" s="94" t="s">
        <v>224</v>
      </c>
      <c r="M38" s="95" t="s">
        <v>226</v>
      </c>
      <c r="N38" s="96" t="s">
        <v>227</v>
      </c>
      <c r="O38" s="96" t="s">
        <v>226</v>
      </c>
      <c r="P38" s="96" t="s">
        <v>227</v>
      </c>
      <c r="Q38" s="96" t="s">
        <v>228</v>
      </c>
      <c r="R38" s="97" t="s">
        <v>227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9</v>
      </c>
      <c r="C39" s="79" t="s">
        <v>139</v>
      </c>
      <c r="D39" s="80" t="s">
        <v>90</v>
      </c>
      <c r="E39" s="81" t="s">
        <v>91</v>
      </c>
      <c r="F39" s="79" t="s">
        <v>81</v>
      </c>
      <c r="G39" s="82" t="s">
        <v>230</v>
      </c>
      <c r="H39" s="80" t="s">
        <v>231</v>
      </c>
      <c r="I39" s="80" t="s">
        <v>230</v>
      </c>
      <c r="J39" s="83" t="s">
        <v>231</v>
      </c>
      <c r="K39" s="83" t="s">
        <v>230</v>
      </c>
      <c r="L39" s="84" t="s">
        <v>99</v>
      </c>
      <c r="M39" s="85" t="s">
        <v>232</v>
      </c>
      <c r="N39" s="83" t="s">
        <v>233</v>
      </c>
      <c r="O39" s="83" t="s">
        <v>232</v>
      </c>
      <c r="P39" s="83" t="s">
        <v>233</v>
      </c>
      <c r="Q39" s="83" t="s">
        <v>232</v>
      </c>
      <c r="R39" s="84" t="s">
        <v>100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4</v>
      </c>
      <c r="C40" s="89" t="s">
        <v>139</v>
      </c>
      <c r="D40" s="88" t="s">
        <v>90</v>
      </c>
      <c r="E40" s="90" t="s">
        <v>91</v>
      </c>
      <c r="F40" s="89" t="s">
        <v>81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5</v>
      </c>
      <c r="L40" s="94" t="s">
        <v>237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38</v>
      </c>
      <c r="R40" s="97" t="s">
        <v>240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89</v>
      </c>
      <c r="D41" s="80" t="s">
        <v>90</v>
      </c>
      <c r="E41" s="81" t="s">
        <v>91</v>
      </c>
      <c r="F41" s="79" t="s">
        <v>81</v>
      </c>
      <c r="G41" s="82" t="s">
        <v>242</v>
      </c>
      <c r="H41" s="80" t="s">
        <v>126</v>
      </c>
      <c r="I41" s="80" t="s">
        <v>242</v>
      </c>
      <c r="J41" s="83" t="s">
        <v>126</v>
      </c>
      <c r="K41" s="83" t="s">
        <v>242</v>
      </c>
      <c r="L41" s="84" t="s">
        <v>127</v>
      </c>
      <c r="M41" s="85" t="s">
        <v>243</v>
      </c>
      <c r="N41" s="83" t="s">
        <v>129</v>
      </c>
      <c r="O41" s="83" t="s">
        <v>243</v>
      </c>
      <c r="P41" s="83" t="s">
        <v>129</v>
      </c>
      <c r="Q41" s="83" t="s">
        <v>243</v>
      </c>
      <c r="R41" s="84" t="s">
        <v>130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4</v>
      </c>
      <c r="C42" s="89" t="s">
        <v>139</v>
      </c>
      <c r="D42" s="88" t="s">
        <v>90</v>
      </c>
      <c r="E42" s="90" t="s">
        <v>91</v>
      </c>
      <c r="F42" s="89" t="s">
        <v>72</v>
      </c>
      <c r="G42" s="91" t="s">
        <v>245</v>
      </c>
      <c r="H42" s="92" t="s">
        <v>246</v>
      </c>
      <c r="I42" s="92" t="s">
        <v>245</v>
      </c>
      <c r="J42" s="93" t="s">
        <v>246</v>
      </c>
      <c r="K42" s="93" t="s">
        <v>247</v>
      </c>
      <c r="L42" s="94" t="s">
        <v>246</v>
      </c>
      <c r="M42" s="95" t="s">
        <v>248</v>
      </c>
      <c r="N42" s="96" t="s">
        <v>249</v>
      </c>
      <c r="O42" s="96" t="s">
        <v>248</v>
      </c>
      <c r="P42" s="96" t="s">
        <v>249</v>
      </c>
      <c r="Q42" s="96" t="s">
        <v>250</v>
      </c>
      <c r="R42" s="97" t="s">
        <v>249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1</v>
      </c>
      <c r="C43" s="79" t="s">
        <v>139</v>
      </c>
      <c r="D43" s="80" t="s">
        <v>90</v>
      </c>
      <c r="E43" s="81" t="s">
        <v>91</v>
      </c>
      <c r="F43" s="79" t="s">
        <v>58</v>
      </c>
      <c r="G43" s="82" t="s">
        <v>245</v>
      </c>
      <c r="H43" s="80" t="s">
        <v>252</v>
      </c>
      <c r="I43" s="80" t="s">
        <v>245</v>
      </c>
      <c r="J43" s="83" t="s">
        <v>252</v>
      </c>
      <c r="K43" s="83" t="s">
        <v>253</v>
      </c>
      <c r="L43" s="84" t="s">
        <v>252</v>
      </c>
      <c r="M43" s="85" t="s">
        <v>248</v>
      </c>
      <c r="N43" s="83" t="s">
        <v>254</v>
      </c>
      <c r="O43" s="83" t="s">
        <v>248</v>
      </c>
      <c r="P43" s="83" t="s">
        <v>254</v>
      </c>
      <c r="Q43" s="83" t="s">
        <v>255</v>
      </c>
      <c r="R43" s="84" t="s">
        <v>254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6</v>
      </c>
      <c r="C44" s="89" t="s">
        <v>257</v>
      </c>
      <c r="D44" s="88" t="s">
        <v>90</v>
      </c>
      <c r="E44" s="90" t="s">
        <v>91</v>
      </c>
      <c r="F44" s="89" t="s">
        <v>58</v>
      </c>
      <c r="G44" s="91" t="s">
        <v>258</v>
      </c>
      <c r="H44" s="92" t="s">
        <v>259</v>
      </c>
      <c r="I44" s="92" t="s">
        <v>258</v>
      </c>
      <c r="J44" s="93" t="s">
        <v>259</v>
      </c>
      <c r="K44" s="93" t="s">
        <v>260</v>
      </c>
      <c r="L44" s="94" t="s">
        <v>259</v>
      </c>
      <c r="M44" s="95" t="s">
        <v>261</v>
      </c>
      <c r="N44" s="96" t="s">
        <v>262</v>
      </c>
      <c r="O44" s="96" t="s">
        <v>261</v>
      </c>
      <c r="P44" s="96" t="s">
        <v>262</v>
      </c>
      <c r="Q44" s="96" t="s">
        <v>263</v>
      </c>
      <c r="R44" s="97" t="s">
        <v>262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4</v>
      </c>
      <c r="C45" s="79" t="s">
        <v>257</v>
      </c>
      <c r="D45" s="80" t="s">
        <v>90</v>
      </c>
      <c r="E45" s="81" t="s">
        <v>91</v>
      </c>
      <c r="F45" s="79" t="s">
        <v>58</v>
      </c>
      <c r="G45" s="82" t="s">
        <v>265</v>
      </c>
      <c r="H45" s="80" t="s">
        <v>266</v>
      </c>
      <c r="I45" s="80" t="s">
        <v>265</v>
      </c>
      <c r="J45" s="83" t="s">
        <v>266</v>
      </c>
      <c r="K45" s="83" t="s">
        <v>267</v>
      </c>
      <c r="L45" s="84" t="s">
        <v>266</v>
      </c>
      <c r="M45" s="85" t="s">
        <v>268</v>
      </c>
      <c r="N45" s="83" t="s">
        <v>269</v>
      </c>
      <c r="O45" s="83" t="s">
        <v>268</v>
      </c>
      <c r="P45" s="83" t="s">
        <v>269</v>
      </c>
      <c r="Q45" s="83" t="s">
        <v>270</v>
      </c>
      <c r="R45" s="84" t="s">
        <v>26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1</v>
      </c>
      <c r="C46" s="89" t="s">
        <v>272</v>
      </c>
      <c r="D46" s="88" t="s">
        <v>90</v>
      </c>
      <c r="E46" s="90" t="s">
        <v>91</v>
      </c>
      <c r="F46" s="89" t="s">
        <v>58</v>
      </c>
      <c r="G46" s="91" t="s">
        <v>89</v>
      </c>
      <c r="H46" s="92" t="s">
        <v>273</v>
      </c>
      <c r="I46" s="92" t="s">
        <v>89</v>
      </c>
      <c r="J46" s="93" t="s">
        <v>273</v>
      </c>
      <c r="K46" s="93" t="s">
        <v>274</v>
      </c>
      <c r="L46" s="94" t="s">
        <v>273</v>
      </c>
      <c r="M46" s="95" t="s">
        <v>275</v>
      </c>
      <c r="N46" s="96" t="s">
        <v>276</v>
      </c>
      <c r="O46" s="96" t="s">
        <v>275</v>
      </c>
      <c r="P46" s="96" t="s">
        <v>276</v>
      </c>
      <c r="Q46" s="96" t="s">
        <v>277</v>
      </c>
      <c r="R46" s="97" t="s">
        <v>276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8</v>
      </c>
      <c r="C47" s="79" t="s">
        <v>279</v>
      </c>
      <c r="D47" s="80" t="s">
        <v>90</v>
      </c>
      <c r="E47" s="81" t="s">
        <v>91</v>
      </c>
      <c r="F47" s="79" t="s">
        <v>63</v>
      </c>
      <c r="G47" s="82" t="s">
        <v>280</v>
      </c>
      <c r="H47" s="80" t="s">
        <v>281</v>
      </c>
      <c r="I47" s="80" t="s">
        <v>280</v>
      </c>
      <c r="J47" s="83" t="s">
        <v>281</v>
      </c>
      <c r="K47" s="83" t="s">
        <v>280</v>
      </c>
      <c r="L47" s="84" t="s">
        <v>282</v>
      </c>
      <c r="M47" s="85" t="s">
        <v>283</v>
      </c>
      <c r="N47" s="83" t="s">
        <v>284</v>
      </c>
      <c r="O47" s="83" t="s">
        <v>283</v>
      </c>
      <c r="P47" s="83" t="s">
        <v>284</v>
      </c>
      <c r="Q47" s="83" t="s">
        <v>283</v>
      </c>
      <c r="R47" s="84" t="s">
        <v>285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6</v>
      </c>
      <c r="C48" s="89" t="s">
        <v>287</v>
      </c>
      <c r="D48" s="88"/>
      <c r="E48" s="90" t="s">
        <v>91</v>
      </c>
      <c r="F48" s="89" t="s">
        <v>72</v>
      </c>
      <c r="G48" s="91" t="s">
        <v>288</v>
      </c>
      <c r="H48" s="92" t="s">
        <v>231</v>
      </c>
      <c r="I48" s="92" t="s">
        <v>288</v>
      </c>
      <c r="J48" s="93" t="s">
        <v>231</v>
      </c>
      <c r="K48" s="93" t="s">
        <v>289</v>
      </c>
      <c r="L48" s="94" t="s">
        <v>231</v>
      </c>
      <c r="M48" s="95" t="s">
        <v>290</v>
      </c>
      <c r="N48" s="96" t="s">
        <v>233</v>
      </c>
      <c r="O48" s="96" t="s">
        <v>290</v>
      </c>
      <c r="P48" s="96" t="s">
        <v>233</v>
      </c>
      <c r="Q48" s="96" t="s">
        <v>291</v>
      </c>
      <c r="R48" s="97" t="s">
        <v>233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2</v>
      </c>
      <c r="C49" s="79" t="s">
        <v>293</v>
      </c>
      <c r="D49" s="80" t="s">
        <v>90</v>
      </c>
      <c r="E49" s="81" t="s">
        <v>91</v>
      </c>
      <c r="F49" s="79" t="s">
        <v>58</v>
      </c>
      <c r="G49" s="82" t="s">
        <v>216</v>
      </c>
      <c r="H49" s="80" t="s">
        <v>294</v>
      </c>
      <c r="I49" s="80" t="s">
        <v>216</v>
      </c>
      <c r="J49" s="83" t="s">
        <v>294</v>
      </c>
      <c r="K49" s="83" t="s">
        <v>295</v>
      </c>
      <c r="L49" s="84" t="s">
        <v>296</v>
      </c>
      <c r="M49" s="85" t="s">
        <v>297</v>
      </c>
      <c r="N49" s="83" t="s">
        <v>298</v>
      </c>
      <c r="O49" s="83" t="s">
        <v>219</v>
      </c>
      <c r="P49" s="83" t="s">
        <v>298</v>
      </c>
      <c r="Q49" s="83" t="s">
        <v>299</v>
      </c>
      <c r="R49" s="84" t="s">
        <v>300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1</v>
      </c>
      <c r="C50" s="89" t="s">
        <v>302</v>
      </c>
      <c r="D50" s="88" t="s">
        <v>90</v>
      </c>
      <c r="E50" s="90" t="s">
        <v>91</v>
      </c>
      <c r="F50" s="89" t="s">
        <v>72</v>
      </c>
      <c r="G50" s="91" t="s">
        <v>303</v>
      </c>
      <c r="H50" s="92" t="s">
        <v>304</v>
      </c>
      <c r="I50" s="92" t="s">
        <v>303</v>
      </c>
      <c r="J50" s="93" t="s">
        <v>304</v>
      </c>
      <c r="K50" s="93" t="s">
        <v>305</v>
      </c>
      <c r="L50" s="94" t="s">
        <v>304</v>
      </c>
      <c r="M50" s="95" t="s">
        <v>306</v>
      </c>
      <c r="N50" s="96" t="s">
        <v>307</v>
      </c>
      <c r="O50" s="96" t="s">
        <v>306</v>
      </c>
      <c r="P50" s="96" t="s">
        <v>307</v>
      </c>
      <c r="Q50" s="96" t="s">
        <v>308</v>
      </c>
      <c r="R50" s="97" t="s">
        <v>307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9</v>
      </c>
      <c r="C51" s="79" t="s">
        <v>302</v>
      </c>
      <c r="D51" s="80" t="s">
        <v>90</v>
      </c>
      <c r="E51" s="81" t="s">
        <v>91</v>
      </c>
      <c r="F51" s="79" t="s">
        <v>81</v>
      </c>
      <c r="G51" s="82" t="s">
        <v>310</v>
      </c>
      <c r="H51" s="80" t="s">
        <v>311</v>
      </c>
      <c r="I51" s="80" t="s">
        <v>310</v>
      </c>
      <c r="J51" s="83" t="s">
        <v>311</v>
      </c>
      <c r="K51" s="83" t="s">
        <v>310</v>
      </c>
      <c r="L51" s="84" t="s">
        <v>312</v>
      </c>
      <c r="M51" s="85" t="s">
        <v>313</v>
      </c>
      <c r="N51" s="83" t="s">
        <v>314</v>
      </c>
      <c r="O51" s="83" t="s">
        <v>313</v>
      </c>
      <c r="P51" s="83" t="s">
        <v>314</v>
      </c>
      <c r="Q51" s="83" t="s">
        <v>313</v>
      </c>
      <c r="R51" s="84" t="s">
        <v>31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6</v>
      </c>
      <c r="C52" s="89" t="s">
        <v>302</v>
      </c>
      <c r="D52" s="88" t="s">
        <v>90</v>
      </c>
      <c r="E52" s="90" t="s">
        <v>91</v>
      </c>
      <c r="F52" s="89" t="s">
        <v>81</v>
      </c>
      <c r="G52" s="91" t="s">
        <v>317</v>
      </c>
      <c r="H52" s="92" t="s">
        <v>318</v>
      </c>
      <c r="I52" s="92" t="s">
        <v>317</v>
      </c>
      <c r="J52" s="93" t="s">
        <v>318</v>
      </c>
      <c r="K52" s="93" t="s">
        <v>317</v>
      </c>
      <c r="L52" s="94" t="s">
        <v>319</v>
      </c>
      <c r="M52" s="95" t="s">
        <v>320</v>
      </c>
      <c r="N52" s="96" t="s">
        <v>321</v>
      </c>
      <c r="O52" s="96" t="s">
        <v>320</v>
      </c>
      <c r="P52" s="96" t="s">
        <v>321</v>
      </c>
      <c r="Q52" s="96" t="s">
        <v>320</v>
      </c>
      <c r="R52" s="97" t="s">
        <v>322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23</v>
      </c>
      <c r="C53" s="79" t="s">
        <v>324</v>
      </c>
      <c r="D53" s="80" t="s">
        <v>90</v>
      </c>
      <c r="E53" s="81" t="s">
        <v>91</v>
      </c>
      <c r="F53" s="79" t="s">
        <v>72</v>
      </c>
      <c r="G53" s="82" t="s">
        <v>325</v>
      </c>
      <c r="H53" s="80" t="s">
        <v>326</v>
      </c>
      <c r="I53" s="80" t="s">
        <v>325</v>
      </c>
      <c r="J53" s="83" t="s">
        <v>326</v>
      </c>
      <c r="K53" s="83" t="s">
        <v>327</v>
      </c>
      <c r="L53" s="84" t="s">
        <v>326</v>
      </c>
      <c r="M53" s="85" t="s">
        <v>328</v>
      </c>
      <c r="N53" s="83" t="s">
        <v>329</v>
      </c>
      <c r="O53" s="83" t="s">
        <v>328</v>
      </c>
      <c r="P53" s="83" t="s">
        <v>329</v>
      </c>
      <c r="Q53" s="83" t="s">
        <v>330</v>
      </c>
      <c r="R53" s="84" t="s">
        <v>329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31</v>
      </c>
      <c r="C54" s="89" t="s">
        <v>279</v>
      </c>
      <c r="D54" s="88" t="s">
        <v>90</v>
      </c>
      <c r="E54" s="90" t="s">
        <v>91</v>
      </c>
      <c r="F54" s="89" t="s">
        <v>81</v>
      </c>
      <c r="G54" s="91" t="s">
        <v>332</v>
      </c>
      <c r="H54" s="92" t="s">
        <v>333</v>
      </c>
      <c r="I54" s="92" t="s">
        <v>332</v>
      </c>
      <c r="J54" s="93" t="s">
        <v>333</v>
      </c>
      <c r="K54" s="93" t="s">
        <v>332</v>
      </c>
      <c r="L54" s="94" t="s">
        <v>334</v>
      </c>
      <c r="M54" s="95" t="s">
        <v>335</v>
      </c>
      <c r="N54" s="96" t="s">
        <v>336</v>
      </c>
      <c r="O54" s="96" t="s">
        <v>335</v>
      </c>
      <c r="P54" s="96" t="s">
        <v>336</v>
      </c>
      <c r="Q54" s="96" t="s">
        <v>335</v>
      </c>
      <c r="R54" s="97" t="s">
        <v>337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38</v>
      </c>
      <c r="C55" s="79" t="s">
        <v>324</v>
      </c>
      <c r="D55" s="80" t="s">
        <v>90</v>
      </c>
      <c r="E55" s="81" t="s">
        <v>91</v>
      </c>
      <c r="F55" s="79" t="s">
        <v>58</v>
      </c>
      <c r="G55" s="82" t="s">
        <v>339</v>
      </c>
      <c r="H55" s="80" t="s">
        <v>340</v>
      </c>
      <c r="I55" s="80" t="s">
        <v>339</v>
      </c>
      <c r="J55" s="83" t="s">
        <v>340</v>
      </c>
      <c r="K55" s="83" t="s">
        <v>341</v>
      </c>
      <c r="L55" s="84" t="s">
        <v>340</v>
      </c>
      <c r="M55" s="85" t="s">
        <v>342</v>
      </c>
      <c r="N55" s="83" t="s">
        <v>343</v>
      </c>
      <c r="O55" s="83" t="s">
        <v>342</v>
      </c>
      <c r="P55" s="83" t="s">
        <v>343</v>
      </c>
      <c r="Q55" s="83" t="s">
        <v>344</v>
      </c>
      <c r="R55" s="84" t="s">
        <v>34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5</v>
      </c>
      <c r="C56" s="89" t="s">
        <v>346</v>
      </c>
      <c r="D56" s="88" t="s">
        <v>90</v>
      </c>
      <c r="E56" s="90" t="s">
        <v>91</v>
      </c>
      <c r="F56" s="89" t="s">
        <v>72</v>
      </c>
      <c r="G56" s="91" t="s">
        <v>347</v>
      </c>
      <c r="H56" s="92" t="s">
        <v>348</v>
      </c>
      <c r="I56" s="92" t="s">
        <v>347</v>
      </c>
      <c r="J56" s="93" t="s">
        <v>348</v>
      </c>
      <c r="K56" s="93" t="s">
        <v>349</v>
      </c>
      <c r="L56" s="94" t="s">
        <v>350</v>
      </c>
      <c r="M56" s="95" t="s">
        <v>351</v>
      </c>
      <c r="N56" s="96" t="s">
        <v>352</v>
      </c>
      <c r="O56" s="96" t="s">
        <v>351</v>
      </c>
      <c r="P56" s="96" t="s">
        <v>352</v>
      </c>
      <c r="Q56" s="96" t="s">
        <v>353</v>
      </c>
      <c r="R56" s="97" t="s">
        <v>354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55</v>
      </c>
      <c r="C57" s="79" t="s">
        <v>356</v>
      </c>
      <c r="D57" s="80" t="s">
        <v>61</v>
      </c>
      <c r="E57" s="81" t="s">
        <v>62</v>
      </c>
      <c r="F57" s="79" t="s">
        <v>63</v>
      </c>
      <c r="G57" s="82" t="s">
        <v>357</v>
      </c>
      <c r="H57" s="80" t="s">
        <v>358</v>
      </c>
      <c r="I57" s="80" t="s">
        <v>357</v>
      </c>
      <c r="J57" s="83" t="s">
        <v>358</v>
      </c>
      <c r="K57" s="83" t="s">
        <v>357</v>
      </c>
      <c r="L57" s="84" t="s">
        <v>359</v>
      </c>
      <c r="M57" s="85" t="s">
        <v>360</v>
      </c>
      <c r="N57" s="83" t="s">
        <v>361</v>
      </c>
      <c r="O57" s="83" t="s">
        <v>360</v>
      </c>
      <c r="P57" s="83" t="s">
        <v>361</v>
      </c>
      <c r="Q57" s="83" t="s">
        <v>360</v>
      </c>
      <c r="R57" s="84" t="s">
        <v>362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63</v>
      </c>
      <c r="C58" s="89" t="s">
        <v>57</v>
      </c>
      <c r="D58" s="88" t="s">
        <v>57</v>
      </c>
      <c r="E58" s="90" t="s">
        <v>62</v>
      </c>
      <c r="F58" s="89" t="s">
        <v>58</v>
      </c>
      <c r="G58" s="91" t="s">
        <v>364</v>
      </c>
      <c r="H58" s="92" t="s">
        <v>175</v>
      </c>
      <c r="I58" s="92" t="s">
        <v>364</v>
      </c>
      <c r="J58" s="93" t="s">
        <v>175</v>
      </c>
      <c r="K58" s="93" t="s">
        <v>364</v>
      </c>
      <c r="L58" s="94" t="s">
        <v>175</v>
      </c>
      <c r="M58" s="95" t="s">
        <v>365</v>
      </c>
      <c r="N58" s="96" t="s">
        <v>178</v>
      </c>
      <c r="O58" s="96" t="s">
        <v>365</v>
      </c>
      <c r="P58" s="96" t="s">
        <v>178</v>
      </c>
      <c r="Q58" s="96" t="s">
        <v>365</v>
      </c>
      <c r="R58" s="97" t="s">
        <v>178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66</v>
      </c>
      <c r="C59" s="79" t="s">
        <v>57</v>
      </c>
      <c r="D59" s="80" t="s">
        <v>57</v>
      </c>
      <c r="E59" s="81" t="s">
        <v>62</v>
      </c>
      <c r="F59" s="79" t="s">
        <v>58</v>
      </c>
      <c r="G59" s="82" t="s">
        <v>364</v>
      </c>
      <c r="H59" s="80" t="s">
        <v>367</v>
      </c>
      <c r="I59" s="80" t="s">
        <v>364</v>
      </c>
      <c r="J59" s="83" t="s">
        <v>367</v>
      </c>
      <c r="K59" s="83" t="s">
        <v>364</v>
      </c>
      <c r="L59" s="84" t="s">
        <v>367</v>
      </c>
      <c r="M59" s="85" t="s">
        <v>365</v>
      </c>
      <c r="N59" s="83" t="s">
        <v>368</v>
      </c>
      <c r="O59" s="83" t="s">
        <v>365</v>
      </c>
      <c r="P59" s="83" t="s">
        <v>368</v>
      </c>
      <c r="Q59" s="83" t="s">
        <v>365</v>
      </c>
      <c r="R59" s="84" t="s">
        <v>368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69</v>
      </c>
      <c r="C60" s="89" t="s">
        <v>57</v>
      </c>
      <c r="D60" s="88" t="s">
        <v>57</v>
      </c>
      <c r="E60" s="90" t="s">
        <v>62</v>
      </c>
      <c r="F60" s="89" t="s">
        <v>58</v>
      </c>
      <c r="G60" s="91" t="s">
        <v>370</v>
      </c>
      <c r="H60" s="92" t="s">
        <v>367</v>
      </c>
      <c r="I60" s="92" t="s">
        <v>370</v>
      </c>
      <c r="J60" s="93" t="s">
        <v>367</v>
      </c>
      <c r="K60" s="93" t="s">
        <v>370</v>
      </c>
      <c r="L60" s="94" t="s">
        <v>367</v>
      </c>
      <c r="M60" s="95" t="s">
        <v>371</v>
      </c>
      <c r="N60" s="96" t="s">
        <v>368</v>
      </c>
      <c r="O60" s="96" t="s">
        <v>371</v>
      </c>
      <c r="P60" s="96" t="s">
        <v>368</v>
      </c>
      <c r="Q60" s="96" t="s">
        <v>371</v>
      </c>
      <c r="R60" s="97" t="s">
        <v>368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2</v>
      </c>
      <c r="C61" s="79" t="s">
        <v>57</v>
      </c>
      <c r="D61" s="80" t="s">
        <v>57</v>
      </c>
      <c r="E61" s="81" t="s">
        <v>91</v>
      </c>
      <c r="F61" s="79" t="s">
        <v>72</v>
      </c>
      <c r="G61" s="82" t="s">
        <v>364</v>
      </c>
      <c r="H61" s="80" t="s">
        <v>175</v>
      </c>
      <c r="I61" s="80" t="s">
        <v>364</v>
      </c>
      <c r="J61" s="83" t="s">
        <v>175</v>
      </c>
      <c r="K61" s="83" t="s">
        <v>364</v>
      </c>
      <c r="L61" s="84" t="s">
        <v>175</v>
      </c>
      <c r="M61" s="85" t="s">
        <v>365</v>
      </c>
      <c r="N61" s="83" t="s">
        <v>178</v>
      </c>
      <c r="O61" s="83" t="s">
        <v>365</v>
      </c>
      <c r="P61" s="83" t="s">
        <v>178</v>
      </c>
      <c r="Q61" s="83" t="s">
        <v>365</v>
      </c>
      <c r="R61" s="84" t="s">
        <v>178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73</v>
      </c>
      <c r="C62" s="89" t="s">
        <v>57</v>
      </c>
      <c r="D62" s="88" t="s">
        <v>57</v>
      </c>
      <c r="E62" s="90" t="s">
        <v>91</v>
      </c>
      <c r="F62" s="89" t="s">
        <v>72</v>
      </c>
      <c r="G62" s="91" t="s">
        <v>364</v>
      </c>
      <c r="H62" s="92" t="s">
        <v>367</v>
      </c>
      <c r="I62" s="92" t="s">
        <v>364</v>
      </c>
      <c r="J62" s="93" t="s">
        <v>367</v>
      </c>
      <c r="K62" s="93" t="s">
        <v>364</v>
      </c>
      <c r="L62" s="94" t="s">
        <v>367</v>
      </c>
      <c r="M62" s="95" t="s">
        <v>365</v>
      </c>
      <c r="N62" s="96" t="s">
        <v>368</v>
      </c>
      <c r="O62" s="96" t="s">
        <v>365</v>
      </c>
      <c r="P62" s="96" t="s">
        <v>368</v>
      </c>
      <c r="Q62" s="96" t="s">
        <v>365</v>
      </c>
      <c r="R62" s="97" t="s">
        <v>368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74</v>
      </c>
      <c r="C63" s="79" t="s">
        <v>57</v>
      </c>
      <c r="D63" s="80" t="s">
        <v>57</v>
      </c>
      <c r="E63" s="81" t="s">
        <v>91</v>
      </c>
      <c r="F63" s="79" t="s">
        <v>72</v>
      </c>
      <c r="G63" s="82" t="s">
        <v>370</v>
      </c>
      <c r="H63" s="80" t="s">
        <v>367</v>
      </c>
      <c r="I63" s="80" t="s">
        <v>370</v>
      </c>
      <c r="J63" s="83" t="s">
        <v>367</v>
      </c>
      <c r="K63" s="83" t="s">
        <v>370</v>
      </c>
      <c r="L63" s="84" t="s">
        <v>367</v>
      </c>
      <c r="M63" s="85" t="s">
        <v>371</v>
      </c>
      <c r="N63" s="83" t="s">
        <v>368</v>
      </c>
      <c r="O63" s="83" t="s">
        <v>371</v>
      </c>
      <c r="P63" s="83" t="s">
        <v>368</v>
      </c>
      <c r="Q63" s="83" t="s">
        <v>371</v>
      </c>
      <c r="R63" s="84" t="s">
        <v>368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75</v>
      </c>
      <c r="C64" s="89" t="s">
        <v>376</v>
      </c>
      <c r="D64" s="88" t="s">
        <v>57</v>
      </c>
      <c r="E64" s="90" t="s">
        <v>62</v>
      </c>
      <c r="F64" s="89" t="s">
        <v>58</v>
      </c>
      <c r="G64" s="91" t="s">
        <v>377</v>
      </c>
      <c r="H64" s="92" t="s">
        <v>377</v>
      </c>
      <c r="I64" s="92" t="s">
        <v>377</v>
      </c>
      <c r="J64" s="93" t="s">
        <v>377</v>
      </c>
      <c r="K64" s="93" t="s">
        <v>377</v>
      </c>
      <c r="L64" s="94" t="s">
        <v>377</v>
      </c>
      <c r="M64" s="95" t="s">
        <v>378</v>
      </c>
      <c r="N64" s="96" t="s">
        <v>378</v>
      </c>
      <c r="O64" s="96" t="s">
        <v>378</v>
      </c>
      <c r="P64" s="96" t="s">
        <v>378</v>
      </c>
      <c r="Q64" s="96" t="s">
        <v>378</v>
      </c>
      <c r="R64" s="97" t="s">
        <v>378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79</v>
      </c>
      <c r="C65" s="79" t="s">
        <v>376</v>
      </c>
      <c r="D65" s="80" t="s">
        <v>57</v>
      </c>
      <c r="E65" s="81" t="s">
        <v>62</v>
      </c>
      <c r="F65" s="79" t="s">
        <v>58</v>
      </c>
      <c r="G65" s="82" t="s">
        <v>380</v>
      </c>
      <c r="H65" s="80" t="s">
        <v>377</v>
      </c>
      <c r="I65" s="80" t="s">
        <v>380</v>
      </c>
      <c r="J65" s="83" t="s">
        <v>377</v>
      </c>
      <c r="K65" s="83" t="s">
        <v>380</v>
      </c>
      <c r="L65" s="84" t="s">
        <v>377</v>
      </c>
      <c r="M65" s="85" t="s">
        <v>381</v>
      </c>
      <c r="N65" s="83" t="s">
        <v>378</v>
      </c>
      <c r="O65" s="83" t="s">
        <v>381</v>
      </c>
      <c r="P65" s="83" t="s">
        <v>378</v>
      </c>
      <c r="Q65" s="83" t="s">
        <v>381</v>
      </c>
      <c r="R65" s="84" t="s">
        <v>378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82</v>
      </c>
      <c r="C66" s="89" t="s">
        <v>376</v>
      </c>
      <c r="D66" s="88" t="s">
        <v>57</v>
      </c>
      <c r="E66" s="90" t="s">
        <v>62</v>
      </c>
      <c r="F66" s="89" t="s">
        <v>58</v>
      </c>
      <c r="G66" s="91" t="s">
        <v>377</v>
      </c>
      <c r="H66" s="92" t="s">
        <v>383</v>
      </c>
      <c r="I66" s="92" t="s">
        <v>377</v>
      </c>
      <c r="J66" s="93" t="s">
        <v>383</v>
      </c>
      <c r="K66" s="93" t="s">
        <v>377</v>
      </c>
      <c r="L66" s="94" t="s">
        <v>383</v>
      </c>
      <c r="M66" s="95" t="s">
        <v>378</v>
      </c>
      <c r="N66" s="96" t="s">
        <v>384</v>
      </c>
      <c r="O66" s="96" t="s">
        <v>378</v>
      </c>
      <c r="P66" s="96" t="s">
        <v>384</v>
      </c>
      <c r="Q66" s="96" t="s">
        <v>378</v>
      </c>
      <c r="R66" s="97" t="s">
        <v>384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85</v>
      </c>
      <c r="C67" s="79" t="s">
        <v>376</v>
      </c>
      <c r="D67" s="80" t="s">
        <v>57</v>
      </c>
      <c r="E67" s="81" t="s">
        <v>62</v>
      </c>
      <c r="F67" s="79" t="s">
        <v>58</v>
      </c>
      <c r="G67" s="82" t="s">
        <v>380</v>
      </c>
      <c r="H67" s="80" t="s">
        <v>383</v>
      </c>
      <c r="I67" s="80" t="s">
        <v>380</v>
      </c>
      <c r="J67" s="83" t="s">
        <v>383</v>
      </c>
      <c r="K67" s="83" t="s">
        <v>380</v>
      </c>
      <c r="L67" s="84" t="s">
        <v>383</v>
      </c>
      <c r="M67" s="85" t="s">
        <v>381</v>
      </c>
      <c r="N67" s="83" t="s">
        <v>384</v>
      </c>
      <c r="O67" s="83" t="s">
        <v>381</v>
      </c>
      <c r="P67" s="83" t="s">
        <v>384</v>
      </c>
      <c r="Q67" s="83" t="s">
        <v>381</v>
      </c>
      <c r="R67" s="84" t="s">
        <v>38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86</v>
      </c>
      <c r="C68" s="89" t="s">
        <v>387</v>
      </c>
      <c r="D68" s="88" t="s">
        <v>57</v>
      </c>
      <c r="E68" s="90" t="s">
        <v>91</v>
      </c>
      <c r="F68" s="89" t="s">
        <v>58</v>
      </c>
      <c r="G68" s="91" t="s">
        <v>377</v>
      </c>
      <c r="H68" s="92" t="s">
        <v>377</v>
      </c>
      <c r="I68" s="92" t="s">
        <v>377</v>
      </c>
      <c r="J68" s="93" t="s">
        <v>377</v>
      </c>
      <c r="K68" s="93" t="s">
        <v>377</v>
      </c>
      <c r="L68" s="94" t="s">
        <v>377</v>
      </c>
      <c r="M68" s="95" t="s">
        <v>378</v>
      </c>
      <c r="N68" s="96" t="s">
        <v>378</v>
      </c>
      <c r="O68" s="96" t="s">
        <v>378</v>
      </c>
      <c r="P68" s="96" t="s">
        <v>378</v>
      </c>
      <c r="Q68" s="96" t="s">
        <v>378</v>
      </c>
      <c r="R68" s="97" t="s">
        <v>378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88</v>
      </c>
      <c r="C69" s="79" t="s">
        <v>387</v>
      </c>
      <c r="D69" s="80" t="s">
        <v>57</v>
      </c>
      <c r="E69" s="81" t="s">
        <v>91</v>
      </c>
      <c r="F69" s="79" t="s">
        <v>58</v>
      </c>
      <c r="G69" s="82" t="s">
        <v>380</v>
      </c>
      <c r="H69" s="80" t="s">
        <v>377</v>
      </c>
      <c r="I69" s="80" t="s">
        <v>380</v>
      </c>
      <c r="J69" s="83" t="s">
        <v>377</v>
      </c>
      <c r="K69" s="83" t="s">
        <v>380</v>
      </c>
      <c r="L69" s="84" t="s">
        <v>377</v>
      </c>
      <c r="M69" s="85" t="s">
        <v>381</v>
      </c>
      <c r="N69" s="83" t="s">
        <v>378</v>
      </c>
      <c r="O69" s="83" t="s">
        <v>381</v>
      </c>
      <c r="P69" s="83" t="s">
        <v>378</v>
      </c>
      <c r="Q69" s="83" t="s">
        <v>381</v>
      </c>
      <c r="R69" s="84" t="s">
        <v>378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89</v>
      </c>
      <c r="C70" s="89" t="s">
        <v>387</v>
      </c>
      <c r="D70" s="88" t="s">
        <v>57</v>
      </c>
      <c r="E70" s="90" t="s">
        <v>91</v>
      </c>
      <c r="F70" s="89" t="s">
        <v>58</v>
      </c>
      <c r="G70" s="91" t="s">
        <v>377</v>
      </c>
      <c r="H70" s="92" t="s">
        <v>383</v>
      </c>
      <c r="I70" s="92" t="s">
        <v>377</v>
      </c>
      <c r="J70" s="93" t="s">
        <v>383</v>
      </c>
      <c r="K70" s="93" t="s">
        <v>377</v>
      </c>
      <c r="L70" s="94" t="s">
        <v>383</v>
      </c>
      <c r="M70" s="95" t="s">
        <v>378</v>
      </c>
      <c r="N70" s="96" t="s">
        <v>384</v>
      </c>
      <c r="O70" s="96" t="s">
        <v>378</v>
      </c>
      <c r="P70" s="96" t="s">
        <v>384</v>
      </c>
      <c r="Q70" s="96" t="s">
        <v>378</v>
      </c>
      <c r="R70" s="97" t="s">
        <v>384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90</v>
      </c>
      <c r="C71" s="79" t="s">
        <v>387</v>
      </c>
      <c r="D71" s="80" t="s">
        <v>57</v>
      </c>
      <c r="E71" s="81" t="s">
        <v>91</v>
      </c>
      <c r="F71" s="79" t="s">
        <v>58</v>
      </c>
      <c r="G71" s="82" t="s">
        <v>380</v>
      </c>
      <c r="H71" s="80" t="s">
        <v>383</v>
      </c>
      <c r="I71" s="80" t="s">
        <v>380</v>
      </c>
      <c r="J71" s="83" t="s">
        <v>383</v>
      </c>
      <c r="K71" s="83" t="s">
        <v>380</v>
      </c>
      <c r="L71" s="84" t="s">
        <v>383</v>
      </c>
      <c r="M71" s="85" t="s">
        <v>381</v>
      </c>
      <c r="N71" s="83" t="s">
        <v>384</v>
      </c>
      <c r="O71" s="83" t="s">
        <v>381</v>
      </c>
      <c r="P71" s="83" t="s">
        <v>384</v>
      </c>
      <c r="Q71" s="83" t="s">
        <v>381</v>
      </c>
      <c r="R71" s="84" t="s">
        <v>384</v>
      </c>
      <c r="S71" s="86"/>
    </row>
    <row r="72" customFormat="false" ht="25.5" hidden="false" customHeight="true" outlineLevel="0" collapsed="false">
      <c r="A72" s="87" t="n">
        <f aca="false">ROW(A72)-ROW($A$14)</f>
        <v>58</v>
      </c>
      <c r="B72" s="88" t="s">
        <v>391</v>
      </c>
      <c r="C72" s="89" t="s">
        <v>392</v>
      </c>
      <c r="D72" s="88" t="s">
        <v>61</v>
      </c>
      <c r="E72" s="90" t="s">
        <v>62</v>
      </c>
      <c r="F72" s="89" t="s">
        <v>63</v>
      </c>
      <c r="G72" s="91" t="s">
        <v>393</v>
      </c>
      <c r="H72" s="92" t="s">
        <v>394</v>
      </c>
      <c r="I72" s="92" t="s">
        <v>393</v>
      </c>
      <c r="J72" s="93" t="s">
        <v>394</v>
      </c>
      <c r="K72" s="93" t="s">
        <v>393</v>
      </c>
      <c r="L72" s="94" t="s">
        <v>395</v>
      </c>
      <c r="M72" s="95" t="s">
        <v>396</v>
      </c>
      <c r="N72" s="96" t="s">
        <v>397</v>
      </c>
      <c r="O72" s="96" t="s">
        <v>396</v>
      </c>
      <c r="P72" s="96" t="s">
        <v>397</v>
      </c>
      <c r="Q72" s="96" t="s">
        <v>396</v>
      </c>
      <c r="R72" s="97" t="s">
        <v>398</v>
      </c>
      <c r="S72" s="86"/>
    </row>
    <row r="73" s="75" customFormat="true" ht="25.5" hidden="false" customHeight="false" outlineLevel="0" collapsed="false">
      <c r="A73" s="77" t="n">
        <f aca="false">ROW(A73)-ROW($A$14)</f>
        <v>59</v>
      </c>
      <c r="B73" s="78" t="s">
        <v>399</v>
      </c>
      <c r="C73" s="79" t="s">
        <v>392</v>
      </c>
      <c r="D73" s="80" t="s">
        <v>61</v>
      </c>
      <c r="E73" s="81" t="s">
        <v>62</v>
      </c>
      <c r="F73" s="79" t="s">
        <v>81</v>
      </c>
      <c r="G73" s="82" t="s">
        <v>400</v>
      </c>
      <c r="H73" s="80" t="s">
        <v>394</v>
      </c>
      <c r="I73" s="80" t="s">
        <v>400</v>
      </c>
      <c r="J73" s="83" t="s">
        <v>394</v>
      </c>
      <c r="K73" s="83" t="s">
        <v>400</v>
      </c>
      <c r="L73" s="84" t="s">
        <v>401</v>
      </c>
      <c r="M73" s="85" t="s">
        <v>402</v>
      </c>
      <c r="N73" s="83" t="s">
        <v>397</v>
      </c>
      <c r="O73" s="83" t="s">
        <v>402</v>
      </c>
      <c r="P73" s="83" t="s">
        <v>397</v>
      </c>
      <c r="Q73" s="83" t="s">
        <v>402</v>
      </c>
      <c r="R73" s="84" t="s">
        <v>403</v>
      </c>
      <c r="S73" s="86"/>
    </row>
    <row r="74" customFormat="false" ht="25.5" hidden="false" customHeight="true" outlineLevel="0" collapsed="false">
      <c r="A74" s="87" t="n">
        <f aca="false">ROW(A74)-ROW($A$14)</f>
        <v>60</v>
      </c>
      <c r="B74" s="88" t="s">
        <v>404</v>
      </c>
      <c r="C74" s="89" t="s">
        <v>392</v>
      </c>
      <c r="D74" s="88" t="s">
        <v>61</v>
      </c>
      <c r="E74" s="90" t="s">
        <v>62</v>
      </c>
      <c r="F74" s="89" t="s">
        <v>81</v>
      </c>
      <c r="G74" s="91" t="s">
        <v>400</v>
      </c>
      <c r="H74" s="92" t="s">
        <v>405</v>
      </c>
      <c r="I74" s="92" t="s">
        <v>400</v>
      </c>
      <c r="J74" s="93" t="s">
        <v>405</v>
      </c>
      <c r="K74" s="93" t="s">
        <v>400</v>
      </c>
      <c r="L74" s="94" t="s">
        <v>406</v>
      </c>
      <c r="M74" s="95" t="s">
        <v>402</v>
      </c>
      <c r="N74" s="96" t="s">
        <v>407</v>
      </c>
      <c r="O74" s="96" t="s">
        <v>402</v>
      </c>
      <c r="P74" s="96" t="s">
        <v>407</v>
      </c>
      <c r="Q74" s="96" t="s">
        <v>402</v>
      </c>
      <c r="R74" s="97" t="s">
        <v>408</v>
      </c>
      <c r="S74" s="86"/>
    </row>
    <row r="75" s="75" customFormat="true" ht="25.5" hidden="false" customHeight="false" outlineLevel="0" collapsed="false">
      <c r="A75" s="77" t="n">
        <f aca="false">ROW(A75)-ROW($A$14)</f>
        <v>61</v>
      </c>
      <c r="B75" s="78" t="s">
        <v>409</v>
      </c>
      <c r="C75" s="79" t="s">
        <v>392</v>
      </c>
      <c r="D75" s="80" t="s">
        <v>61</v>
      </c>
      <c r="E75" s="81" t="s">
        <v>62</v>
      </c>
      <c r="F75" s="79" t="s">
        <v>81</v>
      </c>
      <c r="G75" s="82" t="s">
        <v>400</v>
      </c>
      <c r="H75" s="80" t="s">
        <v>410</v>
      </c>
      <c r="I75" s="80" t="s">
        <v>400</v>
      </c>
      <c r="J75" s="83" t="s">
        <v>410</v>
      </c>
      <c r="K75" s="83" t="s">
        <v>400</v>
      </c>
      <c r="L75" s="84" t="s">
        <v>411</v>
      </c>
      <c r="M75" s="85" t="s">
        <v>402</v>
      </c>
      <c r="N75" s="83" t="s">
        <v>412</v>
      </c>
      <c r="O75" s="83" t="s">
        <v>402</v>
      </c>
      <c r="P75" s="83" t="s">
        <v>412</v>
      </c>
      <c r="Q75" s="83" t="s">
        <v>402</v>
      </c>
      <c r="R75" s="84" t="s">
        <v>413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14</v>
      </c>
      <c r="C76" s="89" t="s">
        <v>415</v>
      </c>
      <c r="D76" s="88" t="s">
        <v>61</v>
      </c>
      <c r="E76" s="90" t="s">
        <v>62</v>
      </c>
      <c r="F76" s="89" t="s">
        <v>81</v>
      </c>
      <c r="G76" s="91" t="s">
        <v>416</v>
      </c>
      <c r="H76" s="92" t="s">
        <v>417</v>
      </c>
      <c r="I76" s="92" t="s">
        <v>416</v>
      </c>
      <c r="J76" s="93" t="s">
        <v>417</v>
      </c>
      <c r="K76" s="93" t="s">
        <v>416</v>
      </c>
      <c r="L76" s="94" t="s">
        <v>418</v>
      </c>
      <c r="M76" s="95" t="s">
        <v>419</v>
      </c>
      <c r="N76" s="96" t="s">
        <v>420</v>
      </c>
      <c r="O76" s="96" t="s">
        <v>419</v>
      </c>
      <c r="P76" s="96" t="s">
        <v>420</v>
      </c>
      <c r="Q76" s="96" t="s">
        <v>419</v>
      </c>
      <c r="R76" s="97" t="s">
        <v>421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22</v>
      </c>
      <c r="C77" s="79" t="s">
        <v>423</v>
      </c>
      <c r="D77" s="80"/>
      <c r="E77" s="81" t="s">
        <v>62</v>
      </c>
      <c r="F77" s="79" t="s">
        <v>81</v>
      </c>
      <c r="G77" s="82" t="s">
        <v>424</v>
      </c>
      <c r="H77" s="80" t="s">
        <v>425</v>
      </c>
      <c r="I77" s="80" t="s">
        <v>424</v>
      </c>
      <c r="J77" s="83" t="s">
        <v>425</v>
      </c>
      <c r="K77" s="83" t="s">
        <v>426</v>
      </c>
      <c r="L77" s="84" t="s">
        <v>427</v>
      </c>
      <c r="M77" s="85" t="s">
        <v>428</v>
      </c>
      <c r="N77" s="83" t="s">
        <v>429</v>
      </c>
      <c r="O77" s="83" t="s">
        <v>428</v>
      </c>
      <c r="P77" s="83" t="s">
        <v>429</v>
      </c>
      <c r="Q77" s="83" t="s">
        <v>430</v>
      </c>
      <c r="R77" s="84" t="s">
        <v>431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32</v>
      </c>
      <c r="C78" s="89" t="s">
        <v>433</v>
      </c>
      <c r="D78" s="88"/>
      <c r="E78" s="90" t="s">
        <v>62</v>
      </c>
      <c r="F78" s="89" t="s">
        <v>81</v>
      </c>
      <c r="G78" s="91" t="s">
        <v>434</v>
      </c>
      <c r="H78" s="92" t="s">
        <v>435</v>
      </c>
      <c r="I78" s="92" t="s">
        <v>434</v>
      </c>
      <c r="J78" s="93" t="s">
        <v>435</v>
      </c>
      <c r="K78" s="93" t="s">
        <v>436</v>
      </c>
      <c r="L78" s="94" t="s">
        <v>435</v>
      </c>
      <c r="M78" s="95" t="s">
        <v>437</v>
      </c>
      <c r="N78" s="96" t="s">
        <v>438</v>
      </c>
      <c r="O78" s="96" t="s">
        <v>437</v>
      </c>
      <c r="P78" s="96" t="s">
        <v>438</v>
      </c>
      <c r="Q78" s="96" t="s">
        <v>439</v>
      </c>
      <c r="R78" s="97" t="s">
        <v>438</v>
      </c>
      <c r="S78" s="86"/>
    </row>
    <row r="79" s="75" customFormat="true" ht="25.5" hidden="false" customHeight="false" outlineLevel="0" collapsed="false">
      <c r="A79" s="77" t="n">
        <f aca="false">ROW(A79)-ROW($A$14)</f>
        <v>65</v>
      </c>
      <c r="B79" s="78" t="s">
        <v>440</v>
      </c>
      <c r="C79" s="79" t="s">
        <v>441</v>
      </c>
      <c r="D79" s="80" t="s">
        <v>57</v>
      </c>
      <c r="E79" s="81" t="s">
        <v>91</v>
      </c>
      <c r="F79" s="79" t="s">
        <v>72</v>
      </c>
      <c r="G79" s="82" t="s">
        <v>442</v>
      </c>
      <c r="H79" s="80" t="s">
        <v>443</v>
      </c>
      <c r="I79" s="80" t="s">
        <v>442</v>
      </c>
      <c r="J79" s="83" t="s">
        <v>443</v>
      </c>
      <c r="K79" s="83" t="s">
        <v>442</v>
      </c>
      <c r="L79" s="84" t="s">
        <v>443</v>
      </c>
      <c r="M79" s="85" t="s">
        <v>444</v>
      </c>
      <c r="N79" s="83" t="s">
        <v>445</v>
      </c>
      <c r="O79" s="83" t="s">
        <v>444</v>
      </c>
      <c r="P79" s="83" t="s">
        <v>445</v>
      </c>
      <c r="Q79" s="83" t="s">
        <v>444</v>
      </c>
      <c r="R79" s="84" t="s">
        <v>445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46</v>
      </c>
      <c r="C80" s="89" t="s">
        <v>447</v>
      </c>
      <c r="D80" s="88" t="s">
        <v>90</v>
      </c>
      <c r="E80" s="90" t="s">
        <v>91</v>
      </c>
      <c r="F80" s="89" t="s">
        <v>63</v>
      </c>
      <c r="G80" s="91" t="s">
        <v>448</v>
      </c>
      <c r="H80" s="92" t="s">
        <v>449</v>
      </c>
      <c r="I80" s="92" t="s">
        <v>448</v>
      </c>
      <c r="J80" s="93" t="s">
        <v>450</v>
      </c>
      <c r="K80" s="93" t="s">
        <v>451</v>
      </c>
      <c r="L80" s="94" t="s">
        <v>452</v>
      </c>
      <c r="M80" s="95" t="s">
        <v>453</v>
      </c>
      <c r="N80" s="96" t="s">
        <v>454</v>
      </c>
      <c r="O80" s="96" t="s">
        <v>453</v>
      </c>
      <c r="P80" s="96" t="s">
        <v>454</v>
      </c>
      <c r="Q80" s="96" t="s">
        <v>455</v>
      </c>
      <c r="R80" s="97" t="s">
        <v>456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57</v>
      </c>
      <c r="C81" s="79" t="s">
        <v>458</v>
      </c>
      <c r="D81" s="80" t="s">
        <v>90</v>
      </c>
      <c r="E81" s="81" t="s">
        <v>91</v>
      </c>
      <c r="F81" s="79" t="s">
        <v>63</v>
      </c>
      <c r="G81" s="82" t="s">
        <v>406</v>
      </c>
      <c r="H81" s="80" t="s">
        <v>459</v>
      </c>
      <c r="I81" s="80" t="s">
        <v>406</v>
      </c>
      <c r="J81" s="83" t="s">
        <v>459</v>
      </c>
      <c r="K81" s="83" t="s">
        <v>460</v>
      </c>
      <c r="L81" s="84" t="s">
        <v>461</v>
      </c>
      <c r="M81" s="85" t="s">
        <v>408</v>
      </c>
      <c r="N81" s="83" t="s">
        <v>462</v>
      </c>
      <c r="O81" s="83" t="s">
        <v>408</v>
      </c>
      <c r="P81" s="83" t="s">
        <v>462</v>
      </c>
      <c r="Q81" s="83" t="s">
        <v>463</v>
      </c>
      <c r="R81" s="84" t="s">
        <v>464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65</v>
      </c>
      <c r="C82" s="89" t="s">
        <v>466</v>
      </c>
      <c r="D82" s="88" t="s">
        <v>90</v>
      </c>
      <c r="E82" s="90" t="s">
        <v>91</v>
      </c>
      <c r="F82" s="89" t="s">
        <v>72</v>
      </c>
      <c r="G82" s="91" t="s">
        <v>467</v>
      </c>
      <c r="H82" s="92" t="s">
        <v>468</v>
      </c>
      <c r="I82" s="92" t="s">
        <v>469</v>
      </c>
      <c r="J82" s="93" t="s">
        <v>468</v>
      </c>
      <c r="K82" s="93" t="s">
        <v>470</v>
      </c>
      <c r="L82" s="94" t="s">
        <v>471</v>
      </c>
      <c r="M82" s="95" t="s">
        <v>472</v>
      </c>
      <c r="N82" s="96" t="s">
        <v>473</v>
      </c>
      <c r="O82" s="96" t="s">
        <v>474</v>
      </c>
      <c r="P82" s="96" t="s">
        <v>473</v>
      </c>
      <c r="Q82" s="96" t="s">
        <v>475</v>
      </c>
      <c r="R82" s="97" t="s">
        <v>476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77</v>
      </c>
      <c r="C83" s="79" t="s">
        <v>458</v>
      </c>
      <c r="D83" s="80" t="s">
        <v>90</v>
      </c>
      <c r="E83" s="81" t="s">
        <v>91</v>
      </c>
      <c r="F83" s="79" t="s">
        <v>63</v>
      </c>
      <c r="G83" s="82" t="s">
        <v>478</v>
      </c>
      <c r="H83" s="80" t="s">
        <v>104</v>
      </c>
      <c r="I83" s="80" t="s">
        <v>478</v>
      </c>
      <c r="J83" s="83" t="s">
        <v>104</v>
      </c>
      <c r="K83" s="83" t="s">
        <v>479</v>
      </c>
      <c r="L83" s="84" t="s">
        <v>480</v>
      </c>
      <c r="M83" s="85" t="s">
        <v>481</v>
      </c>
      <c r="N83" s="83" t="s">
        <v>107</v>
      </c>
      <c r="O83" s="83" t="s">
        <v>481</v>
      </c>
      <c r="P83" s="83" t="s">
        <v>107</v>
      </c>
      <c r="Q83" s="83" t="s">
        <v>482</v>
      </c>
      <c r="R83" s="84" t="s">
        <v>483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84</v>
      </c>
      <c r="C84" s="89" t="s">
        <v>293</v>
      </c>
      <c r="D84" s="88" t="s">
        <v>90</v>
      </c>
      <c r="E84" s="90" t="s">
        <v>91</v>
      </c>
      <c r="F84" s="89" t="s">
        <v>72</v>
      </c>
      <c r="G84" s="91" t="s">
        <v>485</v>
      </c>
      <c r="H84" s="92" t="s">
        <v>486</v>
      </c>
      <c r="I84" s="92" t="s">
        <v>485</v>
      </c>
      <c r="J84" s="93" t="s">
        <v>486</v>
      </c>
      <c r="K84" s="93" t="s">
        <v>487</v>
      </c>
      <c r="L84" s="94" t="s">
        <v>488</v>
      </c>
      <c r="M84" s="95" t="s">
        <v>489</v>
      </c>
      <c r="N84" s="96" t="s">
        <v>490</v>
      </c>
      <c r="O84" s="96" t="s">
        <v>489</v>
      </c>
      <c r="P84" s="96" t="s">
        <v>490</v>
      </c>
      <c r="Q84" s="96" t="s">
        <v>491</v>
      </c>
      <c r="R84" s="97" t="s">
        <v>492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93</v>
      </c>
      <c r="C85" s="79" t="s">
        <v>139</v>
      </c>
      <c r="D85" s="80" t="s">
        <v>90</v>
      </c>
      <c r="E85" s="81" t="s">
        <v>91</v>
      </c>
      <c r="F85" s="79" t="s">
        <v>58</v>
      </c>
      <c r="G85" s="82" t="s">
        <v>494</v>
      </c>
      <c r="H85" s="80" t="s">
        <v>495</v>
      </c>
      <c r="I85" s="80" t="s">
        <v>494</v>
      </c>
      <c r="J85" s="83" t="s">
        <v>495</v>
      </c>
      <c r="K85" s="83" t="s">
        <v>496</v>
      </c>
      <c r="L85" s="84" t="s">
        <v>495</v>
      </c>
      <c r="M85" s="85" t="s">
        <v>497</v>
      </c>
      <c r="N85" s="83" t="s">
        <v>498</v>
      </c>
      <c r="O85" s="83" t="s">
        <v>497</v>
      </c>
      <c r="P85" s="83" t="s">
        <v>498</v>
      </c>
      <c r="Q85" s="83" t="s">
        <v>499</v>
      </c>
      <c r="R85" s="84" t="s">
        <v>498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00</v>
      </c>
      <c r="C86" s="89" t="s">
        <v>166</v>
      </c>
      <c r="D86" s="88" t="s">
        <v>90</v>
      </c>
      <c r="E86" s="90" t="s">
        <v>91</v>
      </c>
      <c r="F86" s="89" t="s">
        <v>81</v>
      </c>
      <c r="G86" s="91" t="s">
        <v>501</v>
      </c>
      <c r="H86" s="92" t="s">
        <v>502</v>
      </c>
      <c r="I86" s="92" t="s">
        <v>501</v>
      </c>
      <c r="J86" s="93" t="s">
        <v>502</v>
      </c>
      <c r="K86" s="93" t="s">
        <v>501</v>
      </c>
      <c r="L86" s="94" t="s">
        <v>503</v>
      </c>
      <c r="M86" s="95" t="s">
        <v>504</v>
      </c>
      <c r="N86" s="96" t="s">
        <v>505</v>
      </c>
      <c r="O86" s="96" t="s">
        <v>504</v>
      </c>
      <c r="P86" s="96" t="s">
        <v>505</v>
      </c>
      <c r="Q86" s="96" t="s">
        <v>504</v>
      </c>
      <c r="R86" s="97" t="s">
        <v>506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07</v>
      </c>
      <c r="C87" s="79" t="s">
        <v>102</v>
      </c>
      <c r="D87" s="80" t="s">
        <v>90</v>
      </c>
      <c r="E87" s="81" t="s">
        <v>91</v>
      </c>
      <c r="F87" s="79" t="s">
        <v>72</v>
      </c>
      <c r="G87" s="82" t="s">
        <v>508</v>
      </c>
      <c r="H87" s="80" t="s">
        <v>509</v>
      </c>
      <c r="I87" s="80" t="s">
        <v>508</v>
      </c>
      <c r="J87" s="83" t="s">
        <v>509</v>
      </c>
      <c r="K87" s="83" t="s">
        <v>510</v>
      </c>
      <c r="L87" s="84" t="s">
        <v>509</v>
      </c>
      <c r="M87" s="85" t="s">
        <v>511</v>
      </c>
      <c r="N87" s="83" t="s">
        <v>512</v>
      </c>
      <c r="O87" s="83" t="s">
        <v>511</v>
      </c>
      <c r="P87" s="83" t="s">
        <v>512</v>
      </c>
      <c r="Q87" s="83" t="s">
        <v>513</v>
      </c>
      <c r="R87" s="84" t="s">
        <v>512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14</v>
      </c>
      <c r="C88" s="89" t="s">
        <v>102</v>
      </c>
      <c r="D88" s="88" t="s">
        <v>90</v>
      </c>
      <c r="E88" s="90" t="s">
        <v>91</v>
      </c>
      <c r="F88" s="89" t="s">
        <v>81</v>
      </c>
      <c r="G88" s="91" t="s">
        <v>515</v>
      </c>
      <c r="H88" s="92" t="s">
        <v>516</v>
      </c>
      <c r="I88" s="92" t="s">
        <v>515</v>
      </c>
      <c r="J88" s="93" t="s">
        <v>516</v>
      </c>
      <c r="K88" s="93" t="s">
        <v>515</v>
      </c>
      <c r="L88" s="94" t="s">
        <v>517</v>
      </c>
      <c r="M88" s="95" t="s">
        <v>518</v>
      </c>
      <c r="N88" s="96" t="s">
        <v>519</v>
      </c>
      <c r="O88" s="96" t="s">
        <v>518</v>
      </c>
      <c r="P88" s="96" t="s">
        <v>519</v>
      </c>
      <c r="Q88" s="96" t="s">
        <v>518</v>
      </c>
      <c r="R88" s="97" t="s">
        <v>520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21</v>
      </c>
      <c r="C89" s="79" t="s">
        <v>166</v>
      </c>
      <c r="D89" s="80" t="s">
        <v>90</v>
      </c>
      <c r="E89" s="81" t="s">
        <v>91</v>
      </c>
      <c r="F89" s="79" t="s">
        <v>72</v>
      </c>
      <c r="G89" s="82" t="s">
        <v>522</v>
      </c>
      <c r="H89" s="80" t="s">
        <v>523</v>
      </c>
      <c r="I89" s="80" t="s">
        <v>522</v>
      </c>
      <c r="J89" s="83" t="s">
        <v>523</v>
      </c>
      <c r="K89" s="83" t="s">
        <v>524</v>
      </c>
      <c r="L89" s="84" t="s">
        <v>523</v>
      </c>
      <c r="M89" s="85" t="s">
        <v>525</v>
      </c>
      <c r="N89" s="83" t="s">
        <v>526</v>
      </c>
      <c r="O89" s="83" t="s">
        <v>525</v>
      </c>
      <c r="P89" s="83" t="s">
        <v>526</v>
      </c>
      <c r="Q89" s="83" t="s">
        <v>527</v>
      </c>
      <c r="R89" s="84" t="s">
        <v>526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28</v>
      </c>
      <c r="C90" s="89" t="s">
        <v>139</v>
      </c>
      <c r="D90" s="88" t="s">
        <v>90</v>
      </c>
      <c r="E90" s="90" t="s">
        <v>91</v>
      </c>
      <c r="F90" s="89" t="s">
        <v>72</v>
      </c>
      <c r="G90" s="91" t="s">
        <v>529</v>
      </c>
      <c r="H90" s="92" t="s">
        <v>235</v>
      </c>
      <c r="I90" s="92" t="s">
        <v>529</v>
      </c>
      <c r="J90" s="93" t="s">
        <v>235</v>
      </c>
      <c r="K90" s="93" t="s">
        <v>530</v>
      </c>
      <c r="L90" s="94" t="s">
        <v>235</v>
      </c>
      <c r="M90" s="95" t="s">
        <v>531</v>
      </c>
      <c r="N90" s="96" t="s">
        <v>238</v>
      </c>
      <c r="O90" s="96" t="s">
        <v>531</v>
      </c>
      <c r="P90" s="96" t="s">
        <v>238</v>
      </c>
      <c r="Q90" s="96" t="s">
        <v>532</v>
      </c>
      <c r="R90" s="97" t="s">
        <v>238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33</v>
      </c>
      <c r="C91" s="79" t="s">
        <v>166</v>
      </c>
      <c r="D91" s="80" t="s">
        <v>90</v>
      </c>
      <c r="E91" s="81" t="s">
        <v>91</v>
      </c>
      <c r="F91" s="79" t="s">
        <v>58</v>
      </c>
      <c r="G91" s="82" t="s">
        <v>522</v>
      </c>
      <c r="H91" s="80" t="s">
        <v>534</v>
      </c>
      <c r="I91" s="80" t="s">
        <v>522</v>
      </c>
      <c r="J91" s="83" t="s">
        <v>534</v>
      </c>
      <c r="K91" s="83" t="s">
        <v>535</v>
      </c>
      <c r="L91" s="84" t="s">
        <v>534</v>
      </c>
      <c r="M91" s="85" t="s">
        <v>525</v>
      </c>
      <c r="N91" s="83" t="s">
        <v>536</v>
      </c>
      <c r="O91" s="83" t="s">
        <v>525</v>
      </c>
      <c r="P91" s="83" t="s">
        <v>536</v>
      </c>
      <c r="Q91" s="83" t="s">
        <v>537</v>
      </c>
      <c r="R91" s="84" t="s">
        <v>536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38</v>
      </c>
      <c r="C92" s="89" t="s">
        <v>139</v>
      </c>
      <c r="D92" s="88" t="s">
        <v>90</v>
      </c>
      <c r="E92" s="90" t="s">
        <v>91</v>
      </c>
      <c r="F92" s="89" t="s">
        <v>63</v>
      </c>
      <c r="G92" s="91" t="s">
        <v>539</v>
      </c>
      <c r="H92" s="92" t="s">
        <v>540</v>
      </c>
      <c r="I92" s="92" t="s">
        <v>539</v>
      </c>
      <c r="J92" s="93" t="s">
        <v>540</v>
      </c>
      <c r="K92" s="93" t="s">
        <v>539</v>
      </c>
      <c r="L92" s="94" t="s">
        <v>541</v>
      </c>
      <c r="M92" s="95" t="s">
        <v>542</v>
      </c>
      <c r="N92" s="96" t="s">
        <v>543</v>
      </c>
      <c r="O92" s="96" t="s">
        <v>542</v>
      </c>
      <c r="P92" s="96" t="s">
        <v>543</v>
      </c>
      <c r="Q92" s="96" t="s">
        <v>542</v>
      </c>
      <c r="R92" s="97" t="s">
        <v>544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45</v>
      </c>
      <c r="C93" s="79" t="s">
        <v>139</v>
      </c>
      <c r="D93" s="80" t="s">
        <v>90</v>
      </c>
      <c r="E93" s="81" t="s">
        <v>91</v>
      </c>
      <c r="F93" s="79" t="s">
        <v>63</v>
      </c>
      <c r="G93" s="82" t="s">
        <v>546</v>
      </c>
      <c r="H93" s="80" t="s">
        <v>540</v>
      </c>
      <c r="I93" s="80" t="s">
        <v>546</v>
      </c>
      <c r="J93" s="83" t="s">
        <v>540</v>
      </c>
      <c r="K93" s="83" t="s">
        <v>546</v>
      </c>
      <c r="L93" s="84" t="s">
        <v>541</v>
      </c>
      <c r="M93" s="85" t="s">
        <v>547</v>
      </c>
      <c r="N93" s="83" t="s">
        <v>543</v>
      </c>
      <c r="O93" s="83" t="s">
        <v>547</v>
      </c>
      <c r="P93" s="83" t="s">
        <v>543</v>
      </c>
      <c r="Q93" s="83" t="s">
        <v>547</v>
      </c>
      <c r="R93" s="84" t="s">
        <v>544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48</v>
      </c>
      <c r="C94" s="89" t="s">
        <v>139</v>
      </c>
      <c r="D94" s="88" t="s">
        <v>90</v>
      </c>
      <c r="E94" s="90" t="s">
        <v>91</v>
      </c>
      <c r="F94" s="89" t="s">
        <v>72</v>
      </c>
      <c r="G94" s="91" t="s">
        <v>549</v>
      </c>
      <c r="H94" s="92" t="s">
        <v>550</v>
      </c>
      <c r="I94" s="92" t="s">
        <v>549</v>
      </c>
      <c r="J94" s="93" t="s">
        <v>550</v>
      </c>
      <c r="K94" s="93" t="s">
        <v>551</v>
      </c>
      <c r="L94" s="94" t="s">
        <v>550</v>
      </c>
      <c r="M94" s="95" t="s">
        <v>552</v>
      </c>
      <c r="N94" s="96" t="s">
        <v>553</v>
      </c>
      <c r="O94" s="96" t="s">
        <v>552</v>
      </c>
      <c r="P94" s="96" t="s">
        <v>553</v>
      </c>
      <c r="Q94" s="96" t="s">
        <v>554</v>
      </c>
      <c r="R94" s="97" t="s">
        <v>553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55</v>
      </c>
      <c r="C95" s="79" t="s">
        <v>139</v>
      </c>
      <c r="D95" s="80" t="s">
        <v>90</v>
      </c>
      <c r="E95" s="81" t="s">
        <v>91</v>
      </c>
      <c r="F95" s="79" t="s">
        <v>72</v>
      </c>
      <c r="G95" s="82" t="s">
        <v>556</v>
      </c>
      <c r="H95" s="80" t="s">
        <v>557</v>
      </c>
      <c r="I95" s="80" t="s">
        <v>556</v>
      </c>
      <c r="J95" s="83" t="s">
        <v>557</v>
      </c>
      <c r="K95" s="83" t="s">
        <v>558</v>
      </c>
      <c r="L95" s="84" t="s">
        <v>557</v>
      </c>
      <c r="M95" s="85" t="s">
        <v>559</v>
      </c>
      <c r="N95" s="83" t="s">
        <v>560</v>
      </c>
      <c r="O95" s="83" t="s">
        <v>559</v>
      </c>
      <c r="P95" s="83" t="s">
        <v>560</v>
      </c>
      <c r="Q95" s="83" t="s">
        <v>561</v>
      </c>
      <c r="R95" s="84" t="s">
        <v>560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62</v>
      </c>
      <c r="C96" s="89" t="s">
        <v>102</v>
      </c>
      <c r="D96" s="88" t="s">
        <v>90</v>
      </c>
      <c r="E96" s="90" t="s">
        <v>91</v>
      </c>
      <c r="F96" s="89" t="s">
        <v>63</v>
      </c>
      <c r="G96" s="91" t="s">
        <v>563</v>
      </c>
      <c r="H96" s="92" t="s">
        <v>564</v>
      </c>
      <c r="I96" s="92" t="s">
        <v>563</v>
      </c>
      <c r="J96" s="93" t="s">
        <v>564</v>
      </c>
      <c r="K96" s="93" t="s">
        <v>563</v>
      </c>
      <c r="L96" s="94" t="s">
        <v>565</v>
      </c>
      <c r="M96" s="95" t="s">
        <v>566</v>
      </c>
      <c r="N96" s="96" t="s">
        <v>567</v>
      </c>
      <c r="O96" s="96" t="s">
        <v>566</v>
      </c>
      <c r="P96" s="96" t="s">
        <v>567</v>
      </c>
      <c r="Q96" s="96" t="s">
        <v>566</v>
      </c>
      <c r="R96" s="97" t="s">
        <v>568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69</v>
      </c>
      <c r="C97" s="79" t="s">
        <v>139</v>
      </c>
      <c r="D97" s="80" t="s">
        <v>90</v>
      </c>
      <c r="E97" s="81" t="s">
        <v>91</v>
      </c>
      <c r="F97" s="79" t="s">
        <v>58</v>
      </c>
      <c r="G97" s="82" t="s">
        <v>570</v>
      </c>
      <c r="H97" s="80" t="s">
        <v>571</v>
      </c>
      <c r="I97" s="80" t="s">
        <v>570</v>
      </c>
      <c r="J97" s="83" t="s">
        <v>571</v>
      </c>
      <c r="K97" s="83" t="s">
        <v>530</v>
      </c>
      <c r="L97" s="84" t="s">
        <v>571</v>
      </c>
      <c r="M97" s="85" t="s">
        <v>572</v>
      </c>
      <c r="N97" s="83" t="s">
        <v>573</v>
      </c>
      <c r="O97" s="83" t="s">
        <v>572</v>
      </c>
      <c r="P97" s="83" t="s">
        <v>573</v>
      </c>
      <c r="Q97" s="83" t="s">
        <v>532</v>
      </c>
      <c r="R97" s="84" t="s">
        <v>573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74</v>
      </c>
      <c r="C98" s="89" t="s">
        <v>139</v>
      </c>
      <c r="D98" s="88" t="s">
        <v>90</v>
      </c>
      <c r="E98" s="90" t="s">
        <v>91</v>
      </c>
      <c r="F98" s="89" t="s">
        <v>58</v>
      </c>
      <c r="G98" s="91" t="s">
        <v>575</v>
      </c>
      <c r="H98" s="92" t="s">
        <v>160</v>
      </c>
      <c r="I98" s="92" t="s">
        <v>575</v>
      </c>
      <c r="J98" s="93" t="s">
        <v>160</v>
      </c>
      <c r="K98" s="93" t="s">
        <v>424</v>
      </c>
      <c r="L98" s="94" t="s">
        <v>160</v>
      </c>
      <c r="M98" s="95" t="s">
        <v>576</v>
      </c>
      <c r="N98" s="96" t="s">
        <v>163</v>
      </c>
      <c r="O98" s="96" t="s">
        <v>576</v>
      </c>
      <c r="P98" s="96" t="s">
        <v>163</v>
      </c>
      <c r="Q98" s="96" t="s">
        <v>428</v>
      </c>
      <c r="R98" s="97" t="s">
        <v>163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77</v>
      </c>
      <c r="C99" s="79" t="s">
        <v>166</v>
      </c>
      <c r="D99" s="80" t="s">
        <v>90</v>
      </c>
      <c r="E99" s="81" t="s">
        <v>91</v>
      </c>
      <c r="F99" s="79" t="s">
        <v>63</v>
      </c>
      <c r="G99" s="82" t="s">
        <v>578</v>
      </c>
      <c r="H99" s="80" t="s">
        <v>281</v>
      </c>
      <c r="I99" s="80" t="s">
        <v>578</v>
      </c>
      <c r="J99" s="83" t="s">
        <v>281</v>
      </c>
      <c r="K99" s="83" t="s">
        <v>578</v>
      </c>
      <c r="L99" s="84" t="s">
        <v>579</v>
      </c>
      <c r="M99" s="85" t="s">
        <v>580</v>
      </c>
      <c r="N99" s="83" t="s">
        <v>284</v>
      </c>
      <c r="O99" s="83" t="s">
        <v>580</v>
      </c>
      <c r="P99" s="83" t="s">
        <v>284</v>
      </c>
      <c r="Q99" s="83" t="s">
        <v>580</v>
      </c>
      <c r="R99" s="84" t="s">
        <v>581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82</v>
      </c>
      <c r="C100" s="89" t="s">
        <v>139</v>
      </c>
      <c r="D100" s="88" t="s">
        <v>90</v>
      </c>
      <c r="E100" s="90" t="s">
        <v>91</v>
      </c>
      <c r="F100" s="89" t="s">
        <v>72</v>
      </c>
      <c r="G100" s="91" t="s">
        <v>583</v>
      </c>
      <c r="H100" s="92" t="s">
        <v>584</v>
      </c>
      <c r="I100" s="92" t="s">
        <v>583</v>
      </c>
      <c r="J100" s="93" t="s">
        <v>584</v>
      </c>
      <c r="K100" s="93" t="s">
        <v>585</v>
      </c>
      <c r="L100" s="94" t="s">
        <v>584</v>
      </c>
      <c r="M100" s="95" t="s">
        <v>586</v>
      </c>
      <c r="N100" s="96" t="s">
        <v>587</v>
      </c>
      <c r="O100" s="96" t="s">
        <v>586</v>
      </c>
      <c r="P100" s="96" t="s">
        <v>587</v>
      </c>
      <c r="Q100" s="96" t="s">
        <v>588</v>
      </c>
      <c r="R100" s="97" t="s">
        <v>587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89</v>
      </c>
      <c r="C101" s="79" t="s">
        <v>139</v>
      </c>
      <c r="D101" s="80" t="s">
        <v>90</v>
      </c>
      <c r="E101" s="81" t="s">
        <v>91</v>
      </c>
      <c r="F101" s="79" t="s">
        <v>72</v>
      </c>
      <c r="G101" s="82" t="s">
        <v>570</v>
      </c>
      <c r="H101" s="80" t="s">
        <v>590</v>
      </c>
      <c r="I101" s="80" t="s">
        <v>570</v>
      </c>
      <c r="J101" s="83" t="s">
        <v>590</v>
      </c>
      <c r="K101" s="83" t="s">
        <v>591</v>
      </c>
      <c r="L101" s="84" t="s">
        <v>590</v>
      </c>
      <c r="M101" s="85" t="s">
        <v>572</v>
      </c>
      <c r="N101" s="83" t="s">
        <v>592</v>
      </c>
      <c r="O101" s="83" t="s">
        <v>572</v>
      </c>
      <c r="P101" s="83" t="s">
        <v>592</v>
      </c>
      <c r="Q101" s="83" t="s">
        <v>593</v>
      </c>
      <c r="R101" s="84" t="s">
        <v>592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94</v>
      </c>
      <c r="C102" s="89" t="s">
        <v>139</v>
      </c>
      <c r="D102" s="88" t="s">
        <v>90</v>
      </c>
      <c r="E102" s="90" t="s">
        <v>91</v>
      </c>
      <c r="F102" s="89" t="s">
        <v>63</v>
      </c>
      <c r="G102" s="91" t="s">
        <v>595</v>
      </c>
      <c r="H102" s="92" t="s">
        <v>141</v>
      </c>
      <c r="I102" s="92" t="s">
        <v>595</v>
      </c>
      <c r="J102" s="93" t="s">
        <v>141</v>
      </c>
      <c r="K102" s="93" t="s">
        <v>595</v>
      </c>
      <c r="L102" s="94" t="s">
        <v>596</v>
      </c>
      <c r="M102" s="95" t="s">
        <v>597</v>
      </c>
      <c r="N102" s="96" t="s">
        <v>143</v>
      </c>
      <c r="O102" s="96" t="s">
        <v>597</v>
      </c>
      <c r="P102" s="96" t="s">
        <v>143</v>
      </c>
      <c r="Q102" s="96" t="s">
        <v>597</v>
      </c>
      <c r="R102" s="97" t="s">
        <v>598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99</v>
      </c>
      <c r="C103" s="79" t="s">
        <v>139</v>
      </c>
      <c r="D103" s="80" t="s">
        <v>90</v>
      </c>
      <c r="E103" s="81" t="s">
        <v>91</v>
      </c>
      <c r="F103" s="79" t="s">
        <v>58</v>
      </c>
      <c r="G103" s="82" t="s">
        <v>529</v>
      </c>
      <c r="H103" s="80" t="s">
        <v>522</v>
      </c>
      <c r="I103" s="80" t="s">
        <v>529</v>
      </c>
      <c r="J103" s="83" t="s">
        <v>522</v>
      </c>
      <c r="K103" s="83" t="s">
        <v>600</v>
      </c>
      <c r="L103" s="84" t="s">
        <v>522</v>
      </c>
      <c r="M103" s="85" t="s">
        <v>531</v>
      </c>
      <c r="N103" s="83" t="s">
        <v>525</v>
      </c>
      <c r="O103" s="83" t="s">
        <v>531</v>
      </c>
      <c r="P103" s="83" t="s">
        <v>525</v>
      </c>
      <c r="Q103" s="83" t="s">
        <v>601</v>
      </c>
      <c r="R103" s="84" t="s">
        <v>525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02</v>
      </c>
      <c r="C104" s="89" t="s">
        <v>139</v>
      </c>
      <c r="D104" s="88" t="s">
        <v>90</v>
      </c>
      <c r="E104" s="90" t="s">
        <v>91</v>
      </c>
      <c r="F104" s="89" t="s">
        <v>81</v>
      </c>
      <c r="G104" s="91" t="s">
        <v>317</v>
      </c>
      <c r="H104" s="92" t="s">
        <v>103</v>
      </c>
      <c r="I104" s="92" t="s">
        <v>317</v>
      </c>
      <c r="J104" s="93" t="s">
        <v>103</v>
      </c>
      <c r="K104" s="93" t="s">
        <v>317</v>
      </c>
      <c r="L104" s="94" t="s">
        <v>603</v>
      </c>
      <c r="M104" s="95" t="s">
        <v>320</v>
      </c>
      <c r="N104" s="96" t="s">
        <v>106</v>
      </c>
      <c r="O104" s="96" t="s">
        <v>320</v>
      </c>
      <c r="P104" s="96" t="s">
        <v>106</v>
      </c>
      <c r="Q104" s="96" t="s">
        <v>320</v>
      </c>
      <c r="R104" s="97" t="s">
        <v>604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05</v>
      </c>
      <c r="C105" s="79" t="s">
        <v>89</v>
      </c>
      <c r="D105" s="80" t="s">
        <v>90</v>
      </c>
      <c r="E105" s="81" t="s">
        <v>91</v>
      </c>
      <c r="F105" s="79" t="s">
        <v>72</v>
      </c>
      <c r="G105" s="82" t="s">
        <v>606</v>
      </c>
      <c r="H105" s="80" t="s">
        <v>303</v>
      </c>
      <c r="I105" s="80" t="s">
        <v>606</v>
      </c>
      <c r="J105" s="83" t="s">
        <v>303</v>
      </c>
      <c r="K105" s="83" t="s">
        <v>607</v>
      </c>
      <c r="L105" s="84" t="s">
        <v>303</v>
      </c>
      <c r="M105" s="85" t="s">
        <v>608</v>
      </c>
      <c r="N105" s="83" t="s">
        <v>306</v>
      </c>
      <c r="O105" s="83" t="s">
        <v>608</v>
      </c>
      <c r="P105" s="83" t="s">
        <v>306</v>
      </c>
      <c r="Q105" s="83" t="s">
        <v>609</v>
      </c>
      <c r="R105" s="84" t="s">
        <v>306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10</v>
      </c>
      <c r="C106" s="89" t="s">
        <v>139</v>
      </c>
      <c r="D106" s="88" t="s">
        <v>90</v>
      </c>
      <c r="E106" s="90" t="s">
        <v>91</v>
      </c>
      <c r="F106" s="89" t="s">
        <v>63</v>
      </c>
      <c r="G106" s="91" t="s">
        <v>611</v>
      </c>
      <c r="H106" s="92" t="s">
        <v>236</v>
      </c>
      <c r="I106" s="92" t="s">
        <v>611</v>
      </c>
      <c r="J106" s="93" t="s">
        <v>236</v>
      </c>
      <c r="K106" s="93" t="s">
        <v>611</v>
      </c>
      <c r="L106" s="94" t="s">
        <v>612</v>
      </c>
      <c r="M106" s="95" t="s">
        <v>613</v>
      </c>
      <c r="N106" s="96" t="s">
        <v>239</v>
      </c>
      <c r="O106" s="96" t="s">
        <v>613</v>
      </c>
      <c r="P106" s="96" t="s">
        <v>239</v>
      </c>
      <c r="Q106" s="96" t="s">
        <v>613</v>
      </c>
      <c r="R106" s="97" t="s">
        <v>614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15</v>
      </c>
      <c r="C107" s="79" t="s">
        <v>139</v>
      </c>
      <c r="D107" s="80" t="s">
        <v>90</v>
      </c>
      <c r="E107" s="81" t="s">
        <v>91</v>
      </c>
      <c r="F107" s="79" t="s">
        <v>81</v>
      </c>
      <c r="G107" s="82" t="s">
        <v>616</v>
      </c>
      <c r="H107" s="80" t="s">
        <v>103</v>
      </c>
      <c r="I107" s="80" t="s">
        <v>616</v>
      </c>
      <c r="J107" s="83" t="s">
        <v>103</v>
      </c>
      <c r="K107" s="83" t="s">
        <v>616</v>
      </c>
      <c r="L107" s="84" t="s">
        <v>603</v>
      </c>
      <c r="M107" s="85" t="s">
        <v>617</v>
      </c>
      <c r="N107" s="83" t="s">
        <v>106</v>
      </c>
      <c r="O107" s="83" t="s">
        <v>617</v>
      </c>
      <c r="P107" s="83" t="s">
        <v>106</v>
      </c>
      <c r="Q107" s="83" t="s">
        <v>617</v>
      </c>
      <c r="R107" s="84" t="s">
        <v>604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18</v>
      </c>
      <c r="C108" s="89" t="s">
        <v>139</v>
      </c>
      <c r="D108" s="88" t="s">
        <v>90</v>
      </c>
      <c r="E108" s="90" t="s">
        <v>91</v>
      </c>
      <c r="F108" s="89" t="s">
        <v>63</v>
      </c>
      <c r="G108" s="91" t="s">
        <v>619</v>
      </c>
      <c r="H108" s="92" t="s">
        <v>620</v>
      </c>
      <c r="I108" s="92" t="s">
        <v>619</v>
      </c>
      <c r="J108" s="93" t="s">
        <v>620</v>
      </c>
      <c r="K108" s="93" t="s">
        <v>619</v>
      </c>
      <c r="L108" s="94" t="s">
        <v>303</v>
      </c>
      <c r="M108" s="95" t="s">
        <v>621</v>
      </c>
      <c r="N108" s="96" t="s">
        <v>622</v>
      </c>
      <c r="O108" s="96" t="s">
        <v>621</v>
      </c>
      <c r="P108" s="96" t="s">
        <v>622</v>
      </c>
      <c r="Q108" s="96" t="s">
        <v>621</v>
      </c>
      <c r="R108" s="97" t="s">
        <v>306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23</v>
      </c>
      <c r="C109" s="79" t="s">
        <v>139</v>
      </c>
      <c r="D109" s="80" t="s">
        <v>90</v>
      </c>
      <c r="E109" s="81" t="s">
        <v>91</v>
      </c>
      <c r="F109" s="79" t="s">
        <v>81</v>
      </c>
      <c r="G109" s="82" t="s">
        <v>624</v>
      </c>
      <c r="H109" s="80" t="s">
        <v>252</v>
      </c>
      <c r="I109" s="80" t="s">
        <v>624</v>
      </c>
      <c r="J109" s="83" t="s">
        <v>252</v>
      </c>
      <c r="K109" s="83" t="s">
        <v>624</v>
      </c>
      <c r="L109" s="84" t="s">
        <v>625</v>
      </c>
      <c r="M109" s="85" t="s">
        <v>626</v>
      </c>
      <c r="N109" s="83" t="s">
        <v>254</v>
      </c>
      <c r="O109" s="83" t="s">
        <v>626</v>
      </c>
      <c r="P109" s="83" t="s">
        <v>254</v>
      </c>
      <c r="Q109" s="83" t="s">
        <v>626</v>
      </c>
      <c r="R109" s="84" t="s">
        <v>62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28</v>
      </c>
      <c r="C110" s="89" t="s">
        <v>139</v>
      </c>
      <c r="D110" s="88" t="s">
        <v>90</v>
      </c>
      <c r="E110" s="90" t="s">
        <v>91</v>
      </c>
      <c r="F110" s="89" t="s">
        <v>81</v>
      </c>
      <c r="G110" s="91" t="s">
        <v>611</v>
      </c>
      <c r="H110" s="92" t="s">
        <v>629</v>
      </c>
      <c r="I110" s="92" t="s">
        <v>611</v>
      </c>
      <c r="J110" s="93" t="s">
        <v>629</v>
      </c>
      <c r="K110" s="93" t="s">
        <v>611</v>
      </c>
      <c r="L110" s="94" t="s">
        <v>630</v>
      </c>
      <c r="M110" s="95" t="s">
        <v>613</v>
      </c>
      <c r="N110" s="96" t="s">
        <v>631</v>
      </c>
      <c r="O110" s="96" t="s">
        <v>613</v>
      </c>
      <c r="P110" s="96" t="s">
        <v>631</v>
      </c>
      <c r="Q110" s="96" t="s">
        <v>613</v>
      </c>
      <c r="R110" s="97" t="s">
        <v>632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33</v>
      </c>
      <c r="C111" s="79" t="s">
        <v>139</v>
      </c>
      <c r="D111" s="80" t="s">
        <v>90</v>
      </c>
      <c r="E111" s="81" t="s">
        <v>91</v>
      </c>
      <c r="F111" s="79" t="s">
        <v>81</v>
      </c>
      <c r="G111" s="82" t="s">
        <v>235</v>
      </c>
      <c r="H111" s="80" t="s">
        <v>629</v>
      </c>
      <c r="I111" s="80" t="s">
        <v>235</v>
      </c>
      <c r="J111" s="83" t="s">
        <v>629</v>
      </c>
      <c r="K111" s="83" t="s">
        <v>235</v>
      </c>
      <c r="L111" s="84" t="s">
        <v>630</v>
      </c>
      <c r="M111" s="85" t="s">
        <v>238</v>
      </c>
      <c r="N111" s="83" t="s">
        <v>631</v>
      </c>
      <c r="O111" s="83" t="s">
        <v>238</v>
      </c>
      <c r="P111" s="83" t="s">
        <v>631</v>
      </c>
      <c r="Q111" s="83" t="s">
        <v>238</v>
      </c>
      <c r="R111" s="84" t="s">
        <v>632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34</v>
      </c>
      <c r="C112" s="89" t="s">
        <v>166</v>
      </c>
      <c r="D112" s="88" t="s">
        <v>90</v>
      </c>
      <c r="E112" s="90" t="s">
        <v>91</v>
      </c>
      <c r="F112" s="89" t="s">
        <v>58</v>
      </c>
      <c r="G112" s="91" t="s">
        <v>635</v>
      </c>
      <c r="H112" s="92" t="s">
        <v>118</v>
      </c>
      <c r="I112" s="92" t="s">
        <v>635</v>
      </c>
      <c r="J112" s="93" t="s">
        <v>118</v>
      </c>
      <c r="K112" s="93" t="s">
        <v>636</v>
      </c>
      <c r="L112" s="94" t="s">
        <v>118</v>
      </c>
      <c r="M112" s="95" t="s">
        <v>637</v>
      </c>
      <c r="N112" s="96" t="s">
        <v>121</v>
      </c>
      <c r="O112" s="96" t="s">
        <v>637</v>
      </c>
      <c r="P112" s="96" t="s">
        <v>121</v>
      </c>
      <c r="Q112" s="96" t="s">
        <v>638</v>
      </c>
      <c r="R112" s="97" t="s">
        <v>121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39</v>
      </c>
      <c r="C113" s="79" t="s">
        <v>139</v>
      </c>
      <c r="D113" s="80" t="s">
        <v>90</v>
      </c>
      <c r="E113" s="81" t="s">
        <v>91</v>
      </c>
      <c r="F113" s="79" t="s">
        <v>58</v>
      </c>
      <c r="G113" s="82" t="s">
        <v>640</v>
      </c>
      <c r="H113" s="80" t="s">
        <v>246</v>
      </c>
      <c r="I113" s="80" t="s">
        <v>640</v>
      </c>
      <c r="J113" s="83" t="s">
        <v>246</v>
      </c>
      <c r="K113" s="83" t="s">
        <v>641</v>
      </c>
      <c r="L113" s="84" t="s">
        <v>246</v>
      </c>
      <c r="M113" s="85" t="s">
        <v>642</v>
      </c>
      <c r="N113" s="83" t="s">
        <v>249</v>
      </c>
      <c r="O113" s="83" t="s">
        <v>642</v>
      </c>
      <c r="P113" s="83" t="s">
        <v>249</v>
      </c>
      <c r="Q113" s="83" t="s">
        <v>643</v>
      </c>
      <c r="R113" s="84" t="s">
        <v>249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44</v>
      </c>
      <c r="C114" s="89" t="s">
        <v>139</v>
      </c>
      <c r="D114" s="88" t="s">
        <v>90</v>
      </c>
      <c r="E114" s="90" t="s">
        <v>91</v>
      </c>
      <c r="F114" s="89" t="s">
        <v>58</v>
      </c>
      <c r="G114" s="91" t="s">
        <v>159</v>
      </c>
      <c r="H114" s="92" t="s">
        <v>645</v>
      </c>
      <c r="I114" s="92" t="s">
        <v>159</v>
      </c>
      <c r="J114" s="93" t="s">
        <v>645</v>
      </c>
      <c r="K114" s="93" t="s">
        <v>646</v>
      </c>
      <c r="L114" s="94" t="s">
        <v>645</v>
      </c>
      <c r="M114" s="95" t="s">
        <v>162</v>
      </c>
      <c r="N114" s="96" t="s">
        <v>647</v>
      </c>
      <c r="O114" s="96" t="s">
        <v>162</v>
      </c>
      <c r="P114" s="96" t="s">
        <v>647</v>
      </c>
      <c r="Q114" s="96" t="s">
        <v>648</v>
      </c>
      <c r="R114" s="97" t="s">
        <v>647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649</v>
      </c>
      <c r="C115" s="79" t="s">
        <v>139</v>
      </c>
      <c r="D115" s="80" t="s">
        <v>90</v>
      </c>
      <c r="E115" s="81" t="s">
        <v>91</v>
      </c>
      <c r="F115" s="79" t="s">
        <v>58</v>
      </c>
      <c r="G115" s="82" t="s">
        <v>640</v>
      </c>
      <c r="H115" s="80" t="s">
        <v>252</v>
      </c>
      <c r="I115" s="80" t="s">
        <v>640</v>
      </c>
      <c r="J115" s="83" t="s">
        <v>252</v>
      </c>
      <c r="K115" s="83" t="s">
        <v>641</v>
      </c>
      <c r="L115" s="84" t="s">
        <v>252</v>
      </c>
      <c r="M115" s="85" t="s">
        <v>642</v>
      </c>
      <c r="N115" s="83" t="s">
        <v>254</v>
      </c>
      <c r="O115" s="83" t="s">
        <v>642</v>
      </c>
      <c r="P115" s="83" t="s">
        <v>254</v>
      </c>
      <c r="Q115" s="83" t="s">
        <v>643</v>
      </c>
      <c r="R115" s="84" t="s">
        <v>254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650</v>
      </c>
      <c r="C116" s="89" t="s">
        <v>139</v>
      </c>
      <c r="D116" s="88" t="s">
        <v>90</v>
      </c>
      <c r="E116" s="90" t="s">
        <v>91</v>
      </c>
      <c r="F116" s="89" t="s">
        <v>81</v>
      </c>
      <c r="G116" s="91" t="s">
        <v>651</v>
      </c>
      <c r="H116" s="92" t="s">
        <v>652</v>
      </c>
      <c r="I116" s="92" t="s">
        <v>651</v>
      </c>
      <c r="J116" s="93" t="s">
        <v>652</v>
      </c>
      <c r="K116" s="93" t="s">
        <v>651</v>
      </c>
      <c r="L116" s="94" t="s">
        <v>653</v>
      </c>
      <c r="M116" s="95" t="s">
        <v>654</v>
      </c>
      <c r="N116" s="96" t="s">
        <v>655</v>
      </c>
      <c r="O116" s="96" t="s">
        <v>654</v>
      </c>
      <c r="P116" s="96" t="s">
        <v>655</v>
      </c>
      <c r="Q116" s="96" t="s">
        <v>654</v>
      </c>
      <c r="R116" s="97" t="s">
        <v>656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657</v>
      </c>
      <c r="C117" s="79" t="s">
        <v>102</v>
      </c>
      <c r="D117" s="80" t="s">
        <v>90</v>
      </c>
      <c r="E117" s="81" t="s">
        <v>91</v>
      </c>
      <c r="F117" s="79" t="s">
        <v>58</v>
      </c>
      <c r="G117" s="82" t="s">
        <v>658</v>
      </c>
      <c r="H117" s="80" t="s">
        <v>174</v>
      </c>
      <c r="I117" s="80" t="s">
        <v>658</v>
      </c>
      <c r="J117" s="83" t="s">
        <v>174</v>
      </c>
      <c r="K117" s="83" t="s">
        <v>659</v>
      </c>
      <c r="L117" s="84" t="s">
        <v>174</v>
      </c>
      <c r="M117" s="85" t="s">
        <v>660</v>
      </c>
      <c r="N117" s="83" t="s">
        <v>177</v>
      </c>
      <c r="O117" s="83" t="s">
        <v>660</v>
      </c>
      <c r="P117" s="83" t="s">
        <v>177</v>
      </c>
      <c r="Q117" s="83" t="s">
        <v>661</v>
      </c>
      <c r="R117" s="84" t="s">
        <v>177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62</v>
      </c>
      <c r="C118" s="89" t="s">
        <v>102</v>
      </c>
      <c r="D118" s="88" t="s">
        <v>90</v>
      </c>
      <c r="E118" s="90" t="s">
        <v>91</v>
      </c>
      <c r="F118" s="89" t="s">
        <v>58</v>
      </c>
      <c r="G118" s="91" t="s">
        <v>663</v>
      </c>
      <c r="H118" s="92" t="s">
        <v>174</v>
      </c>
      <c r="I118" s="92" t="s">
        <v>663</v>
      </c>
      <c r="J118" s="93" t="s">
        <v>174</v>
      </c>
      <c r="K118" s="93" t="s">
        <v>664</v>
      </c>
      <c r="L118" s="94" t="s">
        <v>174</v>
      </c>
      <c r="M118" s="95" t="s">
        <v>665</v>
      </c>
      <c r="N118" s="96" t="s">
        <v>177</v>
      </c>
      <c r="O118" s="96" t="s">
        <v>665</v>
      </c>
      <c r="P118" s="96" t="s">
        <v>177</v>
      </c>
      <c r="Q118" s="96" t="s">
        <v>666</v>
      </c>
      <c r="R118" s="97" t="s">
        <v>177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667</v>
      </c>
      <c r="C119" s="79" t="s">
        <v>102</v>
      </c>
      <c r="D119" s="80" t="s">
        <v>90</v>
      </c>
      <c r="E119" s="81" t="s">
        <v>91</v>
      </c>
      <c r="F119" s="79" t="s">
        <v>58</v>
      </c>
      <c r="G119" s="82" t="s">
        <v>668</v>
      </c>
      <c r="H119" s="80" t="s">
        <v>174</v>
      </c>
      <c r="I119" s="80" t="s">
        <v>668</v>
      </c>
      <c r="J119" s="83" t="s">
        <v>174</v>
      </c>
      <c r="K119" s="83" t="s">
        <v>669</v>
      </c>
      <c r="L119" s="84" t="s">
        <v>174</v>
      </c>
      <c r="M119" s="85" t="s">
        <v>670</v>
      </c>
      <c r="N119" s="83" t="s">
        <v>177</v>
      </c>
      <c r="O119" s="83" t="s">
        <v>670</v>
      </c>
      <c r="P119" s="83" t="s">
        <v>177</v>
      </c>
      <c r="Q119" s="83" t="s">
        <v>671</v>
      </c>
      <c r="R119" s="84" t="s">
        <v>177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72</v>
      </c>
      <c r="C120" s="89" t="s">
        <v>139</v>
      </c>
      <c r="D120" s="88" t="s">
        <v>90</v>
      </c>
      <c r="E120" s="90" t="s">
        <v>91</v>
      </c>
      <c r="F120" s="89" t="s">
        <v>81</v>
      </c>
      <c r="G120" s="91" t="s">
        <v>673</v>
      </c>
      <c r="H120" s="92" t="s">
        <v>252</v>
      </c>
      <c r="I120" s="92" t="s">
        <v>673</v>
      </c>
      <c r="J120" s="93" t="s">
        <v>252</v>
      </c>
      <c r="K120" s="93" t="s">
        <v>673</v>
      </c>
      <c r="L120" s="94" t="s">
        <v>625</v>
      </c>
      <c r="M120" s="95" t="s">
        <v>674</v>
      </c>
      <c r="N120" s="96" t="s">
        <v>254</v>
      </c>
      <c r="O120" s="96" t="s">
        <v>674</v>
      </c>
      <c r="P120" s="96" t="s">
        <v>254</v>
      </c>
      <c r="Q120" s="96" t="s">
        <v>674</v>
      </c>
      <c r="R120" s="97" t="s">
        <v>627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75</v>
      </c>
      <c r="C121" s="79" t="s">
        <v>139</v>
      </c>
      <c r="D121" s="80" t="s">
        <v>90</v>
      </c>
      <c r="E121" s="81" t="s">
        <v>91</v>
      </c>
      <c r="F121" s="79" t="s">
        <v>58</v>
      </c>
      <c r="G121" s="82" t="s">
        <v>676</v>
      </c>
      <c r="H121" s="80" t="s">
        <v>340</v>
      </c>
      <c r="I121" s="80" t="s">
        <v>676</v>
      </c>
      <c r="J121" s="83" t="s">
        <v>340</v>
      </c>
      <c r="K121" s="83" t="s">
        <v>332</v>
      </c>
      <c r="L121" s="84" t="s">
        <v>340</v>
      </c>
      <c r="M121" s="85" t="s">
        <v>677</v>
      </c>
      <c r="N121" s="83" t="s">
        <v>343</v>
      </c>
      <c r="O121" s="83" t="s">
        <v>677</v>
      </c>
      <c r="P121" s="83" t="s">
        <v>343</v>
      </c>
      <c r="Q121" s="83" t="s">
        <v>335</v>
      </c>
      <c r="R121" s="84" t="s">
        <v>343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78</v>
      </c>
      <c r="C122" s="89" t="s">
        <v>139</v>
      </c>
      <c r="D122" s="88" t="s">
        <v>90</v>
      </c>
      <c r="E122" s="90" t="s">
        <v>91</v>
      </c>
      <c r="F122" s="89" t="s">
        <v>58</v>
      </c>
      <c r="G122" s="91" t="s">
        <v>679</v>
      </c>
      <c r="H122" s="92" t="s">
        <v>340</v>
      </c>
      <c r="I122" s="92" t="s">
        <v>679</v>
      </c>
      <c r="J122" s="93" t="s">
        <v>340</v>
      </c>
      <c r="K122" s="93" t="s">
        <v>680</v>
      </c>
      <c r="L122" s="94" t="s">
        <v>340</v>
      </c>
      <c r="M122" s="95" t="s">
        <v>681</v>
      </c>
      <c r="N122" s="96" t="s">
        <v>343</v>
      </c>
      <c r="O122" s="96" t="s">
        <v>681</v>
      </c>
      <c r="P122" s="96" t="s">
        <v>343</v>
      </c>
      <c r="Q122" s="96" t="s">
        <v>682</v>
      </c>
      <c r="R122" s="97" t="s">
        <v>343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83</v>
      </c>
      <c r="C123" s="79" t="s">
        <v>139</v>
      </c>
      <c r="D123" s="80" t="s">
        <v>90</v>
      </c>
      <c r="E123" s="81" t="s">
        <v>91</v>
      </c>
      <c r="F123" s="79" t="s">
        <v>72</v>
      </c>
      <c r="G123" s="82" t="s">
        <v>684</v>
      </c>
      <c r="H123" s="80" t="s">
        <v>685</v>
      </c>
      <c r="I123" s="80" t="s">
        <v>684</v>
      </c>
      <c r="J123" s="83" t="s">
        <v>685</v>
      </c>
      <c r="K123" s="83" t="s">
        <v>686</v>
      </c>
      <c r="L123" s="84" t="s">
        <v>685</v>
      </c>
      <c r="M123" s="85" t="s">
        <v>687</v>
      </c>
      <c r="N123" s="83" t="s">
        <v>688</v>
      </c>
      <c r="O123" s="83" t="s">
        <v>687</v>
      </c>
      <c r="P123" s="83" t="s">
        <v>688</v>
      </c>
      <c r="Q123" s="83" t="s">
        <v>689</v>
      </c>
      <c r="R123" s="84" t="s">
        <v>688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90</v>
      </c>
      <c r="C124" s="89" t="s">
        <v>139</v>
      </c>
      <c r="D124" s="88" t="s">
        <v>90</v>
      </c>
      <c r="E124" s="90" t="s">
        <v>91</v>
      </c>
      <c r="F124" s="89" t="s">
        <v>72</v>
      </c>
      <c r="G124" s="91" t="s">
        <v>684</v>
      </c>
      <c r="H124" s="92" t="s">
        <v>691</v>
      </c>
      <c r="I124" s="92" t="s">
        <v>684</v>
      </c>
      <c r="J124" s="93" t="s">
        <v>691</v>
      </c>
      <c r="K124" s="93" t="s">
        <v>686</v>
      </c>
      <c r="L124" s="94" t="s">
        <v>691</v>
      </c>
      <c r="M124" s="95" t="s">
        <v>687</v>
      </c>
      <c r="N124" s="96" t="s">
        <v>692</v>
      </c>
      <c r="O124" s="96" t="s">
        <v>687</v>
      </c>
      <c r="P124" s="96" t="s">
        <v>692</v>
      </c>
      <c r="Q124" s="96" t="s">
        <v>689</v>
      </c>
      <c r="R124" s="97" t="s">
        <v>692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693</v>
      </c>
      <c r="C125" s="79" t="s">
        <v>139</v>
      </c>
      <c r="D125" s="80" t="s">
        <v>90</v>
      </c>
      <c r="E125" s="81" t="s">
        <v>91</v>
      </c>
      <c r="F125" s="79" t="s">
        <v>72</v>
      </c>
      <c r="G125" s="82" t="s">
        <v>694</v>
      </c>
      <c r="H125" s="80" t="s">
        <v>695</v>
      </c>
      <c r="I125" s="80" t="s">
        <v>694</v>
      </c>
      <c r="J125" s="83" t="s">
        <v>695</v>
      </c>
      <c r="K125" s="83" t="s">
        <v>696</v>
      </c>
      <c r="L125" s="84" t="s">
        <v>695</v>
      </c>
      <c r="M125" s="85" t="s">
        <v>697</v>
      </c>
      <c r="N125" s="83" t="s">
        <v>698</v>
      </c>
      <c r="O125" s="83" t="s">
        <v>697</v>
      </c>
      <c r="P125" s="83" t="s">
        <v>698</v>
      </c>
      <c r="Q125" s="83" t="s">
        <v>699</v>
      </c>
      <c r="R125" s="84" t="s">
        <v>698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00</v>
      </c>
      <c r="C126" s="89" t="s">
        <v>222</v>
      </c>
      <c r="D126" s="88" t="s">
        <v>90</v>
      </c>
      <c r="E126" s="90" t="s">
        <v>91</v>
      </c>
      <c r="F126" s="89" t="s">
        <v>63</v>
      </c>
      <c r="G126" s="91" t="s">
        <v>701</v>
      </c>
      <c r="H126" s="92" t="s">
        <v>702</v>
      </c>
      <c r="I126" s="92" t="s">
        <v>701</v>
      </c>
      <c r="J126" s="93" t="s">
        <v>702</v>
      </c>
      <c r="K126" s="93" t="s">
        <v>701</v>
      </c>
      <c r="L126" s="94" t="s">
        <v>703</v>
      </c>
      <c r="M126" s="95" t="s">
        <v>704</v>
      </c>
      <c r="N126" s="96" t="s">
        <v>705</v>
      </c>
      <c r="O126" s="96" t="s">
        <v>704</v>
      </c>
      <c r="P126" s="96" t="s">
        <v>705</v>
      </c>
      <c r="Q126" s="96" t="s">
        <v>704</v>
      </c>
      <c r="R126" s="97" t="s">
        <v>706</v>
      </c>
      <c r="S126" s="86"/>
    </row>
    <row r="127" s="75" customFormat="true" ht="25.5" hidden="false" customHeight="false" outlineLevel="0" collapsed="false">
      <c r="A127" s="77" t="n">
        <f aca="false">ROW(A127)-ROW($A$14)</f>
        <v>113</v>
      </c>
      <c r="B127" s="78" t="s">
        <v>707</v>
      </c>
      <c r="C127" s="79" t="s">
        <v>708</v>
      </c>
      <c r="D127" s="80" t="s">
        <v>57</v>
      </c>
      <c r="E127" s="81" t="s">
        <v>62</v>
      </c>
      <c r="F127" s="79" t="s">
        <v>81</v>
      </c>
      <c r="G127" s="82" t="s">
        <v>416</v>
      </c>
      <c r="H127" s="80" t="s">
        <v>709</v>
      </c>
      <c r="I127" s="80" t="s">
        <v>416</v>
      </c>
      <c r="J127" s="83" t="s">
        <v>709</v>
      </c>
      <c r="K127" s="83" t="s">
        <v>416</v>
      </c>
      <c r="L127" s="84" t="s">
        <v>709</v>
      </c>
      <c r="M127" s="85" t="s">
        <v>419</v>
      </c>
      <c r="N127" s="83" t="s">
        <v>710</v>
      </c>
      <c r="O127" s="83" t="s">
        <v>419</v>
      </c>
      <c r="P127" s="83" t="s">
        <v>710</v>
      </c>
      <c r="Q127" s="83" t="s">
        <v>419</v>
      </c>
      <c r="R127" s="84" t="s">
        <v>710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711</v>
      </c>
      <c r="C128" s="89" t="s">
        <v>712</v>
      </c>
      <c r="D128" s="88"/>
      <c r="E128" s="90" t="s">
        <v>91</v>
      </c>
      <c r="F128" s="89" t="s">
        <v>72</v>
      </c>
      <c r="G128" s="91" t="s">
        <v>132</v>
      </c>
      <c r="H128" s="92" t="s">
        <v>713</v>
      </c>
      <c r="I128" s="92" t="s">
        <v>714</v>
      </c>
      <c r="J128" s="93" t="s">
        <v>715</v>
      </c>
      <c r="K128" s="93" t="s">
        <v>716</v>
      </c>
      <c r="L128" s="94" t="s">
        <v>717</v>
      </c>
      <c r="M128" s="95" t="s">
        <v>135</v>
      </c>
      <c r="N128" s="96" t="s">
        <v>718</v>
      </c>
      <c r="O128" s="96" t="s">
        <v>719</v>
      </c>
      <c r="P128" s="96" t="s">
        <v>720</v>
      </c>
      <c r="Q128" s="96" t="s">
        <v>721</v>
      </c>
      <c r="R128" s="97" t="s">
        <v>722</v>
      </c>
      <c r="S128" s="86"/>
    </row>
    <row r="129" s="75" customFormat="true" ht="25.5" hidden="false" customHeight="false" outlineLevel="0" collapsed="false">
      <c r="A129" s="77" t="n">
        <f aca="false">ROW(A129)-ROW($A$14)</f>
        <v>115</v>
      </c>
      <c r="B129" s="78" t="s">
        <v>723</v>
      </c>
      <c r="C129" s="79" t="s">
        <v>724</v>
      </c>
      <c r="D129" s="80" t="s">
        <v>61</v>
      </c>
      <c r="E129" s="81" t="s">
        <v>62</v>
      </c>
      <c r="F129" s="79" t="s">
        <v>81</v>
      </c>
      <c r="G129" s="82" t="s">
        <v>725</v>
      </c>
      <c r="H129" s="80" t="s">
        <v>726</v>
      </c>
      <c r="I129" s="80" t="s">
        <v>725</v>
      </c>
      <c r="J129" s="83" t="s">
        <v>726</v>
      </c>
      <c r="K129" s="83" t="s">
        <v>725</v>
      </c>
      <c r="L129" s="84" t="s">
        <v>726</v>
      </c>
      <c r="M129" s="85" t="s">
        <v>727</v>
      </c>
      <c r="N129" s="83" t="s">
        <v>728</v>
      </c>
      <c r="O129" s="83" t="s">
        <v>727</v>
      </c>
      <c r="P129" s="83" t="s">
        <v>728</v>
      </c>
      <c r="Q129" s="83" t="s">
        <v>727</v>
      </c>
      <c r="R129" s="84" t="s">
        <v>728</v>
      </c>
      <c r="S129" s="86"/>
    </row>
    <row r="130" customFormat="false" ht="25.5" hidden="false" customHeight="true" outlineLevel="0" collapsed="false">
      <c r="A130" s="87" t="n">
        <f aca="false">ROW(A130)-ROW($A$14)</f>
        <v>116</v>
      </c>
      <c r="B130" s="88" t="s">
        <v>729</v>
      </c>
      <c r="C130" s="89" t="s">
        <v>730</v>
      </c>
      <c r="D130" s="88" t="s">
        <v>61</v>
      </c>
      <c r="E130" s="90" t="s">
        <v>62</v>
      </c>
      <c r="F130" s="89" t="s">
        <v>81</v>
      </c>
      <c r="G130" s="91" t="s">
        <v>725</v>
      </c>
      <c r="H130" s="92" t="s">
        <v>731</v>
      </c>
      <c r="I130" s="92" t="s">
        <v>725</v>
      </c>
      <c r="J130" s="93" t="s">
        <v>731</v>
      </c>
      <c r="K130" s="93" t="s">
        <v>725</v>
      </c>
      <c r="L130" s="94" t="s">
        <v>731</v>
      </c>
      <c r="M130" s="95" t="s">
        <v>727</v>
      </c>
      <c r="N130" s="96" t="s">
        <v>732</v>
      </c>
      <c r="O130" s="96" t="s">
        <v>727</v>
      </c>
      <c r="P130" s="96" t="s">
        <v>732</v>
      </c>
      <c r="Q130" s="96" t="s">
        <v>727</v>
      </c>
      <c r="R130" s="97" t="s">
        <v>732</v>
      </c>
      <c r="S130" s="86"/>
    </row>
    <row r="131" s="75" customFormat="true" ht="25.5" hidden="false" customHeight="false" outlineLevel="0" collapsed="false">
      <c r="A131" s="77" t="n">
        <f aca="false">ROW(A131)-ROW($A$14)</f>
        <v>117</v>
      </c>
      <c r="B131" s="78" t="s">
        <v>733</v>
      </c>
      <c r="C131" s="79" t="s">
        <v>724</v>
      </c>
      <c r="D131" s="80" t="s">
        <v>61</v>
      </c>
      <c r="E131" s="81" t="s">
        <v>62</v>
      </c>
      <c r="F131" s="79" t="s">
        <v>81</v>
      </c>
      <c r="G131" s="82" t="s">
        <v>734</v>
      </c>
      <c r="H131" s="80" t="s">
        <v>175</v>
      </c>
      <c r="I131" s="80" t="s">
        <v>734</v>
      </c>
      <c r="J131" s="83" t="s">
        <v>175</v>
      </c>
      <c r="K131" s="83" t="s">
        <v>734</v>
      </c>
      <c r="L131" s="84" t="s">
        <v>175</v>
      </c>
      <c r="M131" s="85" t="s">
        <v>735</v>
      </c>
      <c r="N131" s="83" t="s">
        <v>178</v>
      </c>
      <c r="O131" s="83" t="s">
        <v>735</v>
      </c>
      <c r="P131" s="83" t="s">
        <v>178</v>
      </c>
      <c r="Q131" s="83" t="s">
        <v>735</v>
      </c>
      <c r="R131" s="84" t="s">
        <v>178</v>
      </c>
      <c r="S131" s="86"/>
    </row>
    <row r="132" customFormat="false" ht="25.5" hidden="false" customHeight="true" outlineLevel="0" collapsed="false">
      <c r="A132" s="87" t="n">
        <f aca="false">ROW(A132)-ROW($A$14)</f>
        <v>118</v>
      </c>
      <c r="B132" s="88" t="s">
        <v>736</v>
      </c>
      <c r="C132" s="89" t="s">
        <v>730</v>
      </c>
      <c r="D132" s="88" t="s">
        <v>61</v>
      </c>
      <c r="E132" s="90" t="s">
        <v>62</v>
      </c>
      <c r="F132" s="89" t="s">
        <v>81</v>
      </c>
      <c r="G132" s="91" t="s">
        <v>734</v>
      </c>
      <c r="H132" s="92" t="s">
        <v>557</v>
      </c>
      <c r="I132" s="92" t="s">
        <v>734</v>
      </c>
      <c r="J132" s="93" t="s">
        <v>557</v>
      </c>
      <c r="K132" s="93" t="s">
        <v>734</v>
      </c>
      <c r="L132" s="94" t="s">
        <v>557</v>
      </c>
      <c r="M132" s="95" t="s">
        <v>735</v>
      </c>
      <c r="N132" s="96" t="s">
        <v>560</v>
      </c>
      <c r="O132" s="96" t="s">
        <v>735</v>
      </c>
      <c r="P132" s="96" t="s">
        <v>560</v>
      </c>
      <c r="Q132" s="96" t="s">
        <v>735</v>
      </c>
      <c r="R132" s="97" t="s">
        <v>560</v>
      </c>
      <c r="S132" s="86"/>
    </row>
    <row r="133" s="75" customFormat="true" ht="25.5" hidden="false" customHeight="false" outlineLevel="0" collapsed="false">
      <c r="A133" s="77" t="n">
        <f aca="false">ROW(A133)-ROW($A$14)</f>
        <v>119</v>
      </c>
      <c r="B133" s="78" t="s">
        <v>737</v>
      </c>
      <c r="C133" s="79" t="s">
        <v>730</v>
      </c>
      <c r="D133" s="80" t="s">
        <v>61</v>
      </c>
      <c r="E133" s="81" t="s">
        <v>62</v>
      </c>
      <c r="F133" s="79" t="s">
        <v>81</v>
      </c>
      <c r="G133" s="82" t="s">
        <v>734</v>
      </c>
      <c r="H133" s="80" t="s">
        <v>738</v>
      </c>
      <c r="I133" s="80" t="s">
        <v>734</v>
      </c>
      <c r="J133" s="83" t="s">
        <v>738</v>
      </c>
      <c r="K133" s="83" t="s">
        <v>734</v>
      </c>
      <c r="L133" s="84" t="s">
        <v>738</v>
      </c>
      <c r="M133" s="85" t="s">
        <v>735</v>
      </c>
      <c r="N133" s="83" t="s">
        <v>739</v>
      </c>
      <c r="O133" s="83" t="s">
        <v>735</v>
      </c>
      <c r="P133" s="83" t="s">
        <v>739</v>
      </c>
      <c r="Q133" s="83" t="s">
        <v>735</v>
      </c>
      <c r="R133" s="84" t="s">
        <v>739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740</v>
      </c>
      <c r="C134" s="89" t="s">
        <v>741</v>
      </c>
      <c r="D134" s="88"/>
      <c r="E134" s="90" t="s">
        <v>91</v>
      </c>
      <c r="F134" s="89" t="s">
        <v>63</v>
      </c>
      <c r="G134" s="91" t="s">
        <v>742</v>
      </c>
      <c r="H134" s="92" t="s">
        <v>743</v>
      </c>
      <c r="I134" s="92" t="s">
        <v>742</v>
      </c>
      <c r="J134" s="93" t="s">
        <v>743</v>
      </c>
      <c r="K134" s="93" t="s">
        <v>744</v>
      </c>
      <c r="L134" s="94" t="s">
        <v>745</v>
      </c>
      <c r="M134" s="95" t="s">
        <v>746</v>
      </c>
      <c r="N134" s="96" t="s">
        <v>747</v>
      </c>
      <c r="O134" s="96" t="s">
        <v>746</v>
      </c>
      <c r="P134" s="96" t="s">
        <v>747</v>
      </c>
      <c r="Q134" s="96" t="s">
        <v>748</v>
      </c>
      <c r="R134" s="97" t="s">
        <v>749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750</v>
      </c>
      <c r="C135" s="79" t="s">
        <v>751</v>
      </c>
      <c r="D135" s="80" t="s">
        <v>90</v>
      </c>
      <c r="E135" s="81" t="s">
        <v>91</v>
      </c>
      <c r="F135" s="79" t="s">
        <v>81</v>
      </c>
      <c r="G135" s="82" t="s">
        <v>596</v>
      </c>
      <c r="H135" s="80" t="s">
        <v>752</v>
      </c>
      <c r="I135" s="80" t="s">
        <v>596</v>
      </c>
      <c r="J135" s="83" t="s">
        <v>752</v>
      </c>
      <c r="K135" s="83" t="s">
        <v>753</v>
      </c>
      <c r="L135" s="84" t="s">
        <v>754</v>
      </c>
      <c r="M135" s="85" t="s">
        <v>598</v>
      </c>
      <c r="N135" s="83" t="s">
        <v>755</v>
      </c>
      <c r="O135" s="83" t="s">
        <v>598</v>
      </c>
      <c r="P135" s="83" t="s">
        <v>755</v>
      </c>
      <c r="Q135" s="83" t="s">
        <v>756</v>
      </c>
      <c r="R135" s="84" t="s">
        <v>757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758</v>
      </c>
      <c r="C136" s="89" t="s">
        <v>759</v>
      </c>
      <c r="D136" s="88" t="s">
        <v>90</v>
      </c>
      <c r="E136" s="90" t="s">
        <v>91</v>
      </c>
      <c r="F136" s="89" t="s">
        <v>58</v>
      </c>
      <c r="G136" s="91" t="s">
        <v>760</v>
      </c>
      <c r="H136" s="92" t="s">
        <v>761</v>
      </c>
      <c r="I136" s="92" t="s">
        <v>760</v>
      </c>
      <c r="J136" s="93" t="s">
        <v>761</v>
      </c>
      <c r="K136" s="93" t="s">
        <v>762</v>
      </c>
      <c r="L136" s="94" t="s">
        <v>763</v>
      </c>
      <c r="M136" s="95" t="s">
        <v>764</v>
      </c>
      <c r="N136" s="96" t="s">
        <v>765</v>
      </c>
      <c r="O136" s="96" t="s">
        <v>764</v>
      </c>
      <c r="P136" s="96" t="s">
        <v>765</v>
      </c>
      <c r="Q136" s="96" t="s">
        <v>766</v>
      </c>
      <c r="R136" s="97" t="s">
        <v>767</v>
      </c>
      <c r="S136" s="86"/>
    </row>
    <row r="137" s="75" customFormat="true" ht="13.5" hidden="false" customHeight="false" outlineLevel="0" collapsed="false">
      <c r="A137" s="77" t="n">
        <f aca="false">ROW(A137)-ROW($A$14)</f>
        <v>123</v>
      </c>
      <c r="B137" s="78" t="s">
        <v>768</v>
      </c>
      <c r="C137" s="79" t="s">
        <v>769</v>
      </c>
      <c r="D137" s="80"/>
      <c r="E137" s="81" t="s">
        <v>91</v>
      </c>
      <c r="F137" s="79" t="s">
        <v>63</v>
      </c>
      <c r="G137" s="82" t="s">
        <v>770</v>
      </c>
      <c r="H137" s="80" t="s">
        <v>253</v>
      </c>
      <c r="I137" s="80" t="s">
        <v>770</v>
      </c>
      <c r="J137" s="83" t="s">
        <v>253</v>
      </c>
      <c r="K137" s="83" t="s">
        <v>125</v>
      </c>
      <c r="L137" s="84" t="s">
        <v>771</v>
      </c>
      <c r="M137" s="85" t="s">
        <v>772</v>
      </c>
      <c r="N137" s="83" t="s">
        <v>255</v>
      </c>
      <c r="O137" s="83" t="s">
        <v>772</v>
      </c>
      <c r="P137" s="83" t="s">
        <v>255</v>
      </c>
      <c r="Q137" s="83" t="s">
        <v>128</v>
      </c>
      <c r="R137" s="84" t="s">
        <v>773</v>
      </c>
      <c r="S137" s="86"/>
    </row>
    <row r="138" customFormat="false" ht="13.5" hidden="false" customHeight="false" outlineLevel="0" collapsed="false">
      <c r="A138" s="98"/>
      <c r="B138" s="99"/>
      <c r="C138" s="100"/>
      <c r="D138" s="101"/>
      <c r="E138" s="101"/>
      <c r="F138" s="101"/>
      <c r="G138" s="100"/>
      <c r="H138" s="102"/>
      <c r="I138" s="102"/>
      <c r="J138" s="103"/>
      <c r="K138" s="103"/>
      <c r="L138" s="103"/>
      <c r="M138" s="104"/>
      <c r="N138" s="104"/>
      <c r="O138" s="104"/>
      <c r="P138" s="104"/>
      <c r="Q138" s="104"/>
      <c r="R138" s="104"/>
      <c r="S13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Goerke, Ulrich</dc:creator>
  <dc:description/>
  <dc:language>en-US</dc:language>
  <cp:lastModifiedBy>Goerke, Ulrich</cp:lastModifiedBy>
  <dcterms:modified xsi:type="dcterms:W3CDTF">2022-05-13T16:54:37Z</dcterms:modified>
  <cp:revision>0</cp:revision>
  <dc:subject/>
  <dc:title/>
</cp:coreProperties>
</file>